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jpeg" ContentType="image/jpeg"/>
  <Override PartName="/xl/media/image2.png" ContentType="image/png"/>
  <Override PartName="/xl/media/image3.png" ContentType="image/png"/>
  <Override PartName="/xl/comments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2.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0" firstSheet="0" activeTab="0"/>
  </bookViews>
  <sheets>
    <sheet name="Deckblatt" sheetId="1" state="visible" r:id="rId2"/>
    <sheet name="Inhalt" sheetId="2" state="visible" r:id="rId3"/>
    <sheet name="Vorbemerkungen" sheetId="3" state="visible" r:id="rId4"/>
    <sheet name="Grafiken"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10" sheetId="14" state="visible" r:id="rId15"/>
    <sheet name="11" sheetId="15" state="visible" r:id="rId16"/>
    <sheet name="12" sheetId="16" state="visible" r:id="rId17"/>
    <sheet name="13" sheetId="17" state="visible" r:id="rId18"/>
    <sheet name="Von der Meldung zur Statistik" sheetId="18" state="visible" r:id="rId19"/>
    <sheet name="Fußnotenerläuterungen" sheetId="19" state="visible" r:id="rId20"/>
  </sheets>
  <definedNames>
    <definedName function="false" hidden="false" localSheetId="16" name="_xlnm.Print_Titles" vbProcedure="false">'13'!$A:$C,'13'!$1:$6</definedName>
    <definedName function="false" hidden="false" localSheetId="9" name="_xlnm.Print_Titles" vbProcedure="false">'6'!$A:$C,'6'!$1:$6</definedName>
    <definedName function="false" hidden="false" localSheetId="2" name="_GoBack" vbProcedure="false">Vorbemerkungen!$A$1</definedName>
    <definedName function="false" hidden="false" localSheetId="2" name="_Toc194992340" vbProcedure="false">Vorbemerkungen!$A$5</definedName>
    <definedName function="false" hidden="false" localSheetId="2" name="_Toc194992341" vbProcedure="false">Vorbemerkungen!$A$27</definedName>
    <definedName function="false" hidden="false" localSheetId="2" name="_Toc194992342" vbProcedure="false">Vorbemerkungen!$A$46</definedName>
    <definedName function="false" hidden="false" localSheetId="2" name="_Toc276123388" vbProcedure="false">Vorbemerkungen!$A$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7"/>
            <color rgb="FF000000"/>
            <rFont val="Arial"/>
            <family val="2"/>
          </rPr>
          <t xml:space="preserve">einschließlich Fälle ohne Angabe zur Wirtschaftsgliederung
einschließlich Fälle ohne Angabe zum Alter</t>
        </r>
      </text>
      <mc:AlternateContent>
        <mc:Choice Requires="v2">
          <commentPr autoFill="true" autoScale="false" colHidden="false" locked="false" rowHidden="false" textHAlign="justify" textVAlign="top">
            <anchor moveWithCells="false" sizeWithCells="false">
              <xdr:from>
                <xdr:col>2</xdr:col>
                <xdr:colOff>251</xdr:colOff>
                <xdr:row>17</xdr:row>
                <xdr:rowOff>16</xdr:rowOff>
              </xdr:from>
              <xdr:to>
                <xdr:col>5</xdr:col>
                <xdr:colOff>24</xdr:colOff>
                <xdr:row>19</xdr:row>
                <xdr:rowOff>23</xdr:rowOff>
              </xdr:to>
            </anchor>
          </commentPr>
        </mc:Choice>
        <mc:Fallback/>
      </mc:AlternateContent>
    </comment>
    <comment ref="C50" authorId="0">
      <text>
        <r>
          <rPr>
            <sz val="7"/>
            <color rgb="FF000000"/>
            <rFont val="Arial"/>
            <family val="2"/>
          </rPr>
          <t xml:space="preserve">einschließlich Fälle ohne Angabe zur Wirtschaftsgliederung
einschließlich Fälle ohne Angabe zum Alter</t>
        </r>
      </text>
      <mc:AlternateContent>
        <mc:Choice Requires="v2">
          <commentPr autoFill="true" autoScale="false" colHidden="false" locked="false" rowHidden="false" textHAlign="justify" textVAlign="top">
            <anchor moveWithCells="false" sizeWithCells="false">
              <xdr:from>
                <xdr:col>3</xdr:col>
                <xdr:colOff>16</xdr:colOff>
                <xdr:row>47</xdr:row>
                <xdr:rowOff>26</xdr:rowOff>
              </xdr:from>
              <xdr:to>
                <xdr:col>5</xdr:col>
                <xdr:colOff>54</xdr:colOff>
                <xdr:row>53</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54</xdr:colOff>
                <xdr:row>2</xdr:row>
                <xdr:rowOff>7</xdr:rowOff>
              </xdr:to>
            </anchor>
          </commentPr>
        </mc:Choice>
        <mc:Fallback/>
      </mc:AlternateContent>
    </comment>
    <comment ref="E3" authorId="0">
      <text>
        <r>
          <rPr>
            <sz val="7"/>
            <color rgb="FF000000"/>
            <rFont val="Arial"/>
            <family val="2"/>
          </rPr>
          <t xml:space="preserve">Aufgrund der Umstellung des Tätigkeitsschlüssels sind für die Stichtage 30.9.2011 bis 30.9.2012 keine Angaben zur Arbeitszeit verfügbar. Mit dem Stichtag 31.12.2012 liegen erstmals wieder Daten zur Arbeitszeit vor, diese sind mit den Daten vor der Umstellung allerdings nicht vergleichbar. Deshalb enthält diese Veröffentlichung für Stichtage, die vor dem 31.12.2012 liegen, keine Angaben zur Arbeitszeit.</t>
        </r>
      </text>
      <mc:AlternateContent>
        <mc:Choice Requires="v2">
          <commentPr autoFill="true" autoScale="false" colHidden="false" locked="false" rowHidden="false" textHAlign="justify" textVAlign="top">
            <anchor moveWithCells="false" sizeWithCells="false">
              <xdr:from>
                <xdr:col>5</xdr:col>
                <xdr:colOff>16</xdr:colOff>
                <xdr:row>1</xdr:row>
                <xdr:rowOff>5</xdr:rowOff>
              </xdr:from>
              <xdr:to>
                <xdr:col>10</xdr:col>
                <xdr:colOff>31</xdr:colOff>
                <xdr:row>7</xdr:row>
                <xdr:rowOff>4</xdr:rowOff>
              </xdr:to>
            </anchor>
          </commentPr>
        </mc:Choice>
        <mc:Fallback/>
      </mc:AlternateContent>
    </comment>
    <comment ref="H2" authorId="0">
      <text>
        <r>
          <rPr>
            <sz val="7"/>
            <color rgb="FF000000"/>
            <rFont val="Arial"/>
            <family val="2"/>
          </rPr>
          <t xml:space="preserve">Klassifikation der Wirtschaftszweige, Ausgabe 2008</t>
        </r>
      </text>
      <mc:AlternateContent>
        <mc:Choice Requires="v2">
          <commentPr autoFill="true" autoScale="false" colHidden="false" locked="false" rowHidden="false" textHAlign="justify" textVAlign="top">
            <anchor moveWithCells="false" sizeWithCells="false">
              <xdr:from>
                <xdr:col>12</xdr:col>
                <xdr:colOff>16</xdr:colOff>
                <xdr:row>0</xdr:row>
                <xdr:rowOff>50</xdr:rowOff>
              </xdr:from>
              <xdr:to>
                <xdr:col>14</xdr:col>
                <xdr:colOff>26</xdr:colOff>
                <xdr:row>2</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3</xdr:row>
                <xdr:rowOff>3</xdr:rowOff>
              </xdr:from>
              <xdr:to>
                <xdr:col>6</xdr:col>
                <xdr:colOff>29</xdr:colOff>
                <xdr:row>65</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4</xdr:row>
                <xdr:rowOff>4</xdr:rowOff>
              </xdr:from>
              <xdr:to>
                <xdr:col>6</xdr:col>
                <xdr:colOff>41</xdr:colOff>
                <xdr:row>36</xdr:row>
                <xdr:rowOff>3</xdr:rowOff>
              </xdr:to>
            </anchor>
          </commentPr>
        </mc:Choice>
        <mc:Fallback/>
      </mc:AlternateContent>
    </comment>
    <comment ref="C6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4</xdr:row>
                <xdr:rowOff>4</xdr:rowOff>
              </xdr:from>
              <xdr:to>
                <xdr:col>6</xdr:col>
                <xdr:colOff>41</xdr:colOff>
                <xdr:row>66</xdr:row>
                <xdr:rowOff>3</xdr:rowOff>
              </xdr:to>
            </anchor>
          </commentPr>
        </mc:Choice>
        <mc:Fallback/>
      </mc:AlternateContent>
    </comment>
    <comment ref="E2" authorId="0">
      <text>
        <r>
          <rPr>
            <sz val="7"/>
            <color rgb="FF000000"/>
            <rFont val="Arial"/>
            <family val="2"/>
          </rPr>
          <t xml:space="preserve">einschließlich Fälle ohne Angabe zum Alter
</t>
        </r>
      </text>
      <mc:AlternateContent>
        <mc:Choice Requires="v2">
          <commentPr autoFill="true" autoScale="false" colHidden="false" locked="false" rowHidden="false" textHAlign="justify" textVAlign="top">
            <anchor moveWithCells="false" sizeWithCells="false">
              <xdr:from>
                <xdr:col>5</xdr:col>
                <xdr:colOff>16</xdr:colOff>
                <xdr:row>0</xdr:row>
                <xdr:rowOff>50</xdr:rowOff>
              </xdr:from>
              <xdr:to>
                <xdr:col>8</xdr:col>
                <xdr:colOff>34</xdr:colOff>
                <xdr:row>2</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einschließlich Fälle ohne Angabe zur Wirtschaftsgliederung
einschließlich Fälle ohne Angabe zum Alter</t>
        </r>
      </text>
      <mc:AlternateContent>
        <mc:Choice Requires="v2">
          <commentPr autoFill="true" autoScale="false" colHidden="false" locked="false" rowHidden="false" textHAlign="justify" textVAlign="top">
            <anchor moveWithCells="false" sizeWithCells="false">
              <xdr:from>
                <xdr:col>3</xdr:col>
                <xdr:colOff>16</xdr:colOff>
                <xdr:row>20</xdr:row>
                <xdr:rowOff>3</xdr:rowOff>
              </xdr:from>
              <xdr:to>
                <xdr:col>5</xdr:col>
                <xdr:colOff>24</xdr:colOff>
                <xdr:row>22</xdr:row>
                <xdr:rowOff>9</xdr:rowOff>
              </xdr:to>
            </anchor>
          </commentPr>
        </mc:Choice>
        <mc:Fallback/>
      </mc:AlternateContent>
    </comment>
    <comment ref="C51" authorId="0">
      <text>
        <r>
          <rPr>
            <sz val="7"/>
            <color rgb="FF000000"/>
            <rFont val="Arial"/>
            <family val="2"/>
          </rPr>
          <t xml:space="preserve">einschließlich Fälle ohne Angabe zur Wirtschaftsgliederung
einschließlich Fälle ohne Angabe zum Alter</t>
        </r>
      </text>
      <mc:AlternateContent>
        <mc:Choice Requires="v2">
          <commentPr autoFill="true" autoScale="false" colHidden="false" locked="false" rowHidden="false" textHAlign="justify" textVAlign="top">
            <anchor moveWithCells="false" sizeWithCells="false">
              <xdr:from>
                <xdr:col>3</xdr:col>
                <xdr:colOff>16</xdr:colOff>
                <xdr:row>46</xdr:row>
                <xdr:rowOff>2</xdr:rowOff>
              </xdr:from>
              <xdr:to>
                <xdr:col>5</xdr:col>
                <xdr:colOff>24</xdr:colOff>
                <xdr:row>48</xdr:row>
                <xdr:rowOff>24</xdr:rowOff>
              </xdr:to>
            </anchor>
          </commentPr>
        </mc:Choice>
        <mc:Fallback/>
      </mc:AlternateContent>
    </comment>
    <comment ref="E3" authorId="0">
      <text>
        <r>
          <rPr>
            <sz val="7"/>
            <color rgb="FF000000"/>
            <rFont val="Arial"/>
            <family val="2"/>
          </rPr>
          <t xml:space="preserve">umfasst Personen mit anerkannter Berufsausbildung sowie Meister-/ Techniker o. gleichwertigem Fachschulabschluss</t>
        </r>
      </text>
      <mc:AlternateContent>
        <mc:Choice Requires="v2">
          <commentPr autoFill="true" autoScale="false" colHidden="false" locked="false" rowHidden="false" textHAlign="justify" textVAlign="top">
            <anchor moveWithCells="false" sizeWithCells="false">
              <xdr:from>
                <xdr:col>5</xdr:col>
                <xdr:colOff>16</xdr:colOff>
                <xdr:row>1</xdr:row>
                <xdr:rowOff>5</xdr:rowOff>
              </xdr:from>
              <xdr:to>
                <xdr:col>7</xdr:col>
                <xdr:colOff>37</xdr:colOff>
                <xdr:row>4</xdr:row>
                <xdr:rowOff>13</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44</xdr:colOff>
                <xdr:row>1</xdr:row>
                <xdr:rowOff>4</xdr:rowOff>
              </xdr:from>
              <xdr:to>
                <xdr:col>7</xdr:col>
                <xdr:colOff>32</xdr:colOff>
                <xdr:row>3</xdr:row>
                <xdr:rowOff>1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3"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8</xdr:colOff>
                <xdr:row>62</xdr:row>
                <xdr:rowOff>1</xdr:rowOff>
              </xdr:from>
              <xdr:to>
                <xdr:col>5</xdr:col>
                <xdr:colOff>46</xdr:colOff>
                <xdr:row>64</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n zur Arbeitszeit
einschließlich Fälle ohne Angaben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4</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7"/>
            <color rgb="FF000000"/>
            <rFont val="Arial"/>
            <family val="2"/>
          </rPr>
          <t xml:space="preserve">einschließlich Fälle ohne Angabe zur Wirtschaftsgliederung
einschließlich Fälle ohne Angaben zum Alter</t>
        </r>
      </text>
      <mc:AlternateContent>
        <mc:Choice Requires="v2">
          <commentPr autoFill="true" autoScale="false" colHidden="false" locked="false" rowHidden="false" textHAlign="justify" textVAlign="top">
            <anchor moveWithCells="false" sizeWithCells="false">
              <xdr:from>
                <xdr:col>2</xdr:col>
                <xdr:colOff>251</xdr:colOff>
                <xdr:row>17</xdr:row>
                <xdr:rowOff>16</xdr:rowOff>
              </xdr:from>
              <xdr:to>
                <xdr:col>5</xdr:col>
                <xdr:colOff>24</xdr:colOff>
                <xdr:row>19</xdr:row>
                <xdr:rowOff>24</xdr:rowOff>
              </xdr:to>
            </anchor>
          </commentPr>
        </mc:Choice>
        <mc:Fallback/>
      </mc:AlternateContent>
    </comment>
    <comment ref="C50" authorId="0">
      <text>
        <r>
          <rPr>
            <sz val="7"/>
            <color rgb="FF000000"/>
            <rFont val="Arial"/>
            <family val="2"/>
          </rPr>
          <t xml:space="preserve">einschließlich Fälle ohne Angabe zur Wirtschaftsgliederung
einschließlich Fälle ohne Angaben zum Alter</t>
        </r>
      </text>
      <mc:AlternateContent>
        <mc:Choice Requires="v2">
          <commentPr autoFill="true" autoScale="false" colHidden="false" locked="false" rowHidden="false" textHAlign="justify" textVAlign="top">
            <anchor moveWithCells="false" sizeWithCells="false">
              <xdr:from>
                <xdr:col>3</xdr:col>
                <xdr:colOff>16</xdr:colOff>
                <xdr:row>47</xdr:row>
                <xdr:rowOff>26</xdr:rowOff>
              </xdr:from>
              <xdr:to>
                <xdr:col>5</xdr:col>
                <xdr:colOff>54</xdr:colOff>
                <xdr:row>53</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3</xdr:row>
                <xdr:rowOff>3</xdr:rowOff>
              </xdr:from>
              <xdr:to>
                <xdr:col>6</xdr:col>
                <xdr:colOff>29</xdr:colOff>
                <xdr:row>6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4</xdr:col>
                <xdr:colOff>21</xdr:colOff>
                <xdr:row>34</xdr:row>
                <xdr:rowOff>4</xdr:rowOff>
              </xdr:from>
              <xdr:to>
                <xdr:col>7</xdr:col>
                <xdr:colOff>39</xdr:colOff>
                <xdr:row>36</xdr:row>
                <xdr:rowOff>3</xdr:rowOff>
              </xdr:to>
            </anchor>
          </commentPr>
        </mc:Choice>
        <mc:Fallback/>
      </mc:AlternateContent>
    </comment>
    <comment ref="C6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33</xdr:colOff>
                <xdr:row>64</xdr:row>
                <xdr:rowOff>4</xdr:rowOff>
              </xdr:from>
              <xdr:to>
                <xdr:col>7</xdr:col>
                <xdr:colOff>16</xdr:colOff>
                <xdr:row>66</xdr:row>
                <xdr:rowOff>3</xdr:rowOff>
              </xdr:to>
            </anchor>
          </commentPr>
        </mc:Choice>
        <mc:Fallback/>
      </mc:AlternateContent>
    </comment>
    <comment ref="E2" authorId="0">
      <text>
        <r>
          <rPr>
            <sz val="7"/>
            <color rgb="FF000000"/>
            <rFont val="Arial"/>
            <family val="2"/>
          </rPr>
          <t xml:space="preserve">einschließlich Fälle ohne Angabe zum Alter</t>
        </r>
      </text>
      <mc:AlternateContent>
        <mc:Choice Requires="v2">
          <commentPr autoFill="true" autoScale="false" colHidden="false" locked="false" rowHidden="false" textHAlign="justify" textVAlign="top">
            <anchor moveWithCells="false" sizeWithCells="false">
              <xdr:from>
                <xdr:col>5</xdr:col>
                <xdr:colOff>16</xdr:colOff>
                <xdr:row>0</xdr:row>
                <xdr:rowOff>50</xdr:rowOff>
              </xdr:from>
              <xdr:to>
                <xdr:col>8</xdr:col>
                <xdr:colOff>34</xdr:colOff>
                <xdr:row>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einschließlich Fälle ohne Angabe zur Wirtschaftsgliederung
einschließlich Fälle ohne Angabe zum Alter</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5</xdr:col>
                <xdr:colOff>25</xdr:colOff>
                <xdr:row>27</xdr:row>
                <xdr:rowOff>1</xdr:rowOff>
              </xdr:to>
            </anchor>
          </commentPr>
        </mc:Choice>
        <mc:Fallback/>
      </mc:AlternateContent>
    </comment>
    <comment ref="C51" authorId="0">
      <text>
        <r>
          <rPr>
            <sz val="7"/>
            <color rgb="FF000000"/>
            <rFont val="Arial"/>
            <family val="2"/>
          </rPr>
          <t xml:space="preserve">einschließlich Fälle ohne Angabe zur Wirtschaftsgliederung
einschließlich Fälle ohne Angabe zum Alter</t>
        </r>
      </text>
      <mc:AlternateContent>
        <mc:Choice Requires="v2">
          <commentPr autoFill="true" autoScale="false" colHidden="false" locked="false" rowHidden="false" textHAlign="justify" textVAlign="top">
            <anchor moveWithCells="false" sizeWithCells="false">
              <xdr:from>
                <xdr:col>3</xdr:col>
                <xdr:colOff>16</xdr:colOff>
                <xdr:row>46</xdr:row>
                <xdr:rowOff>2</xdr:rowOff>
              </xdr:from>
              <xdr:to>
                <xdr:col>5</xdr:col>
                <xdr:colOff>24</xdr:colOff>
                <xdr:row>48</xdr:row>
                <xdr:rowOff>20</xdr:rowOff>
              </xdr:to>
            </anchor>
          </commentPr>
        </mc:Choice>
        <mc:Fallback/>
      </mc:AlternateContent>
    </comment>
    <comment ref="E3" authorId="0">
      <text>
        <r>
          <rPr>
            <sz val="7"/>
            <color rgb="FF000000"/>
            <rFont val="Arial"/>
            <family val="2"/>
          </rPr>
          <t xml:space="preserve">umfasst Personen mit anerkannter Berufsausbildung sowie Meister-/ Techniker o. gleichwertigem Fachschulabschluss</t>
        </r>
      </text>
      <mc:AlternateContent>
        <mc:Choice Requires="v2">
          <commentPr autoFill="true" autoScale="false" colHidden="false" locked="false" rowHidden="false" textHAlign="justify" textVAlign="top">
            <anchor moveWithCells="false" sizeWithCells="false">
              <xdr:from>
                <xdr:col>5</xdr:col>
                <xdr:colOff>16</xdr:colOff>
                <xdr:row>1</xdr:row>
                <xdr:rowOff>5</xdr:rowOff>
              </xdr:from>
              <xdr:to>
                <xdr:col>7</xdr:col>
                <xdr:colOff>39</xdr:colOff>
                <xdr:row>5</xdr:row>
                <xdr:rowOff>5</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44</xdr:colOff>
                <xdr:row>1</xdr:row>
                <xdr:rowOff>5</xdr:rowOff>
              </xdr:from>
              <xdr:to>
                <xdr:col>7</xdr:col>
                <xdr:colOff>36</xdr:colOff>
                <xdr:row>4</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3"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8</xdr:colOff>
                <xdr:row>62</xdr:row>
                <xdr:rowOff>1</xdr:rowOff>
              </xdr:from>
              <xdr:to>
                <xdr:col>5</xdr:col>
                <xdr:colOff>46</xdr:colOff>
                <xdr:row>64</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4</xdr:row>
                <xdr:rowOff>11</xdr:rowOff>
              </xdr:to>
            </anchor>
          </commentPr>
        </mc:Choice>
        <mc:Fallback/>
      </mc:AlternateContent>
    </comment>
  </commentList>
</comments>
</file>

<file path=xl/sharedStrings.xml><?xml version="1.0" encoding="utf-8"?>
<sst xmlns="http://schemas.openxmlformats.org/spreadsheetml/2006/main" count="1436" uniqueCount="408">
  <si>
    <t xml:space="preserve">Statistische Berichte</t>
  </si>
  <si>
    <t xml:space="preserve">Erwerbstätigkeit</t>
  </si>
  <si>
    <t xml:space="preserve">A VI - vj</t>
  </si>
  <si>
    <t xml:space="preserve">Sozialversicherungspflichtig Beschäftigte</t>
  </si>
  <si>
    <t xml:space="preserve">in Mecklenburg-Vorpommern</t>
  </si>
  <si>
    <t xml:space="preserve">30.9.2014</t>
  </si>
  <si>
    <t xml:space="preserve">(korrigierte Ausgabe)</t>
  </si>
  <si>
    <t xml:space="preserve">Bestell-Nr.:</t>
  </si>
  <si>
    <t xml:space="preserve">A653 2014 43</t>
  </si>
  <si>
    <t xml:space="preserve">Herausgabe:</t>
  </si>
  <si>
    <t xml:space="preserve">3. Septembe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Grafik 1</t>
  </si>
  <si>
    <t xml:space="preserve">Sozialversicherungspflichtig Beschäftigte mit Arbeitsort in Mecklenburg-
   Vorpommern am 30.9.2014</t>
  </si>
  <si>
    <t xml:space="preserve">Grafik 2</t>
  </si>
  <si>
    <t xml:space="preserve">Sozialversicherungspflichtig Beschäftigte am 30.9.2014 mit Arbeitsort in den kreisfreien Städten
   und Landkreisen Mecklenburg-Vorpommerns nach Voll- und Teilzeitbeschäftigten</t>
  </si>
  <si>
    <t xml:space="preserve">Tabelle 1</t>
  </si>
  <si>
    <t xml:space="preserve">Sozialversicherungspflichtig Beschäftigte mit Arbeitsort in Mecklenburg-Vorpommern am 30.9.2014 
   nach Wirtschaftsabschnitten und -unterabschnitten, Geschlecht, Teilzeitbeschäftigten, 
   Ausländer/-innen und Auszubildenden</t>
  </si>
  <si>
    <t xml:space="preserve">Tabelle 2</t>
  </si>
  <si>
    <t xml:space="preserve">Sozialversicherungspflichtig Beschäftigte mit Arbeitsort in Mecklenburg-Vorpommern am 30.9.2014 
   nach Wirtschaftsabschnitten, Geschlecht, deutschen Beschäftigten und Altersgruppen</t>
  </si>
  <si>
    <t xml:space="preserve">Tabelle 3</t>
  </si>
  <si>
    <t xml:space="preserve">Sozialversicherungspflichtig Beschäftigte mit Arbeitsort in Mecklenburg-Vorpommern am 30.9.2014 
   nach Wirtschaftsabschnitten, Altersgruppen, Geschlecht und beruflicher Ausbildung</t>
  </si>
  <si>
    <t xml:space="preserve">Tabelle 4</t>
  </si>
  <si>
    <t xml:space="preserve">Sozialversicherungspflichtig Beschäftigte mit Arbeitsort in Mecklenburg-Vorpommern am 30.9.2014 
   nach beruflicher Gliederung, Geschlecht, Teilzeitbeschäftigten sowie Ausländer/-innen und 
   Auszubildenden </t>
  </si>
  <si>
    <t xml:space="preserve">Tabelle 5</t>
  </si>
  <si>
    <t xml:space="preserve">Sozialversicherungspflichtig Beschäftigte mit Arbeitsort in Mecklenburg-Vorpommern am 30.9.2014 
   nach kreisfreien Städten und Landkreisen, Geschlecht, Vollzeit- und Teilzeitbeschäftigten sowie 
   deutschen Beschäftigten, Ausländer/-innen und Auszubildenden</t>
  </si>
  <si>
    <t xml:space="preserve">Tabelle 6</t>
  </si>
  <si>
    <t xml:space="preserve">Sozialversicherungspflichtig Beschäftigte mit Arbeitsort in Mecklenburg-Vorpommern am 30.9.2014 
   nach Wirtschaftsabschnitten, Altersgruppen, Geschlecht sowie kreisfreien Städten und 
   Landkreisen </t>
  </si>
  <si>
    <t xml:space="preserve">Tabelle 7</t>
  </si>
  <si>
    <t xml:space="preserve">Sozialversicherungspflichtig Beschäftigte mit Arbeitsort in Mecklenburg-Vorpommern 2008 bis 2014 
   nach Geschlecht, Teilzeitbeschäftigten sowie Ausländer/-innen, Auszubildenden und 
   Wirtschaftsbereichen</t>
  </si>
  <si>
    <t xml:space="preserve">Tabelle 8</t>
  </si>
  <si>
    <t xml:space="preserve">Sozialversicherungspflichtig Beschäftigte mit Wohnort in Mecklenburg-Vorpommern am 30.9.2014 
   nach Wirtschaftsabschnitten und -unterabschnitten, Geschlecht, Teilzeitbeschäftigten, 
   Ausländer/-innen und Auszubildenden</t>
  </si>
  <si>
    <t xml:space="preserve">Tabelle 9</t>
  </si>
  <si>
    <t xml:space="preserve">Sozialversicherungspflichtig Beschäftigte mit Wohnort in Mecklenburg-Vorpommern am 30.9.2014 
   nach Wirtschaftsabschnitten, Geschlecht, deutschen Beschäftigten und Altersgruppen</t>
  </si>
  <si>
    <t xml:space="preserve">Tabelle 10</t>
  </si>
  <si>
    <t xml:space="preserve">Sozialversicherungspflichtig Beschäftigte mit Wohnort in Mecklenburg-Vorpommern am 30.9.2014 
   nach Wirtschaftsabschnitten, Altersgruppen, Geschlecht und beruflicher Ausbildung</t>
  </si>
  <si>
    <t xml:space="preserve">Tabelle 11</t>
  </si>
  <si>
    <t xml:space="preserve">Sozialversicherungspflichtig Beschäftigte mit Wohnort in Mecklenburg-Vorpommern am 30.9.2014 
   nach beruflicher Gliederung, Geschlecht, Teilzeitbeschäftigten sowie Ausländer/-innen und 
   Auszubildenden </t>
  </si>
  <si>
    <t xml:space="preserve">Tabelle 12</t>
  </si>
  <si>
    <t xml:space="preserve">Sozialversicherungspflichtig Beschäftigte mit Wohnort in Mecklenburg-Vorpommern am 30.9.2014 
   nach kreisfreien Städten und Landkreisen, Geschlecht, Vollzeit- und Teilzeitbeschäftigten 
   sowie deutschen Beschäftigten, Ausländer/-innen und Auszubildenden</t>
  </si>
  <si>
    <t xml:space="preserve">Tabelle 13</t>
  </si>
  <si>
    <t xml:space="preserve">Sozialversicherungspflichtig Beschäftigte mit Wohnort in Mecklenburg-Vorpommern am 30.9.2014 
   nach Wirtschaftsabschnitten, Altersgruppen, Geschlecht sowie kreisfreien Städten und 
   Landkreisen </t>
  </si>
  <si>
    <t xml:space="preserve">Von der Meldung zur Statistik</t>
  </si>
  <si>
    <t xml:space="preserve">Fußnotenerläuterungen</t>
  </si>
  <si>
    <t xml:space="preserve">Grafiken</t>
  </si>
  <si>
    <t xml:space="preserve">Sozialversicherungspflichtig Beschäftigte mit Arbeitsort in
Mecklenburg-Vorpommern am 30.9.2014 nach Wirtschafts-
abschnitten und -unterabschnitten, Geschlecht, Teilzeit-
beschäftigten, Ausländer/-innen und Auszubildenden</t>
  </si>
  <si>
    <t xml:space="preserve">Lfd.
Nr.</t>
  </si>
  <si>
    <t xml:space="preserve">Nr.
der
Klassi-
fikation</t>
  </si>
  <si>
    <t xml:space="preserve">Wirtschaftsgliederung nach WZ 2008</t>
  </si>
  <si>
    <t xml:space="preserve">Ins-
gesamt</t>
  </si>
  <si>
    <t xml:space="preserve">Und zwar</t>
  </si>
  <si>
    <t xml:space="preserve">männ-
lich</t>
  </si>
  <si>
    <t xml:space="preserve">weib-
lich</t>
  </si>
  <si>
    <t xml:space="preserve">Teilzeit-
beschäf-
tigte</t>
  </si>
  <si>
    <t xml:space="preserve">Aus-
länder/
-innen</t>
  </si>
  <si>
    <t xml:space="preserve">Auszubildende</t>
  </si>
  <si>
    <t xml:space="preserve">ins-
gesamt</t>
  </si>
  <si>
    <t xml:space="preserve">darunter</t>
  </si>
  <si>
    <t xml:space="preserve">weiblich</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nd Gewinnung von Steinen und Erden</t>
  </si>
  <si>
    <t xml:space="preserve">C</t>
  </si>
  <si>
    <t xml:space="preserve">      Verarbeitendes Gewerbe</t>
  </si>
  <si>
    <t xml:space="preserve">10-12 </t>
  </si>
  <si>
    <t xml:space="preserve">         Herst. von Nahr.-u. Genussm., Getr. u. Tabakerzeugn.</t>
  </si>
  <si>
    <t xml:space="preserve">13-15</t>
  </si>
  <si>
    <t xml:space="preserve">         Herst. von Bekleidung, Leder, Lederw. und Schuhen</t>
  </si>
  <si>
    <t xml:space="preserve">16-18 </t>
  </si>
  <si>
    <t xml:space="preserve">         Herstellung von Papier, Pappe und Druckerzeugnissen</t>
  </si>
  <si>
    <t xml:space="preserve">         Kokerei und Mineralölverarbeitung</t>
  </si>
  <si>
    <t xml:space="preserve">         Herstellung von von chemischen Erzeugnissen</t>
  </si>
  <si>
    <t xml:space="preserve">         Herstellung von pharmazeutischen Erzeugnissen</t>
  </si>
  <si>
    <t xml:space="preserve">22-23 </t>
  </si>
  <si>
    <t xml:space="preserve">         Herstellung von Gummi-und Kunststoffwaren, Glas und
            Glaswaren, Keramik, Verarb. von Steinen und Erden</t>
  </si>
  <si>
    <t xml:space="preserve">24-25</t>
  </si>
  <si>
    <t xml:space="preserve">         Metallerzeugn. und -bearb., Herst. v. Metallerzerzeugn.</t>
  </si>
  <si>
    <t xml:space="preserve">         Herstellung von DV-Geräten, elektr. u. opt. Erzeugn.</t>
  </si>
  <si>
    <t xml:space="preserve">         Herstellung von elektrischen Ausrüstungen</t>
  </si>
  <si>
    <t xml:space="preserve">         Maschinenbau</t>
  </si>
  <si>
    <t xml:space="preserve">29-30 </t>
  </si>
  <si>
    <t xml:space="preserve">         Fahrzeugbau</t>
  </si>
  <si>
    <t xml:space="preserve">31-33 </t>
  </si>
  <si>
    <t xml:space="preserve">         Sonstige Herstellung von Waren, Reparatur und 
            Installation von Maschinen und Ausrüstungen</t>
  </si>
  <si>
    <t xml:space="preserve">D</t>
  </si>
  <si>
    <t xml:space="preserve">      Energieversorgung</t>
  </si>
  <si>
    <t xml:space="preserve">E</t>
  </si>
  <si>
    <t xml:space="preserve">      Wasserversorgung; Abwasser- und Abfallentsorgung, 
         Beseitigung von Umweltverschmutzungen</t>
  </si>
  <si>
    <t xml:space="preserve">F</t>
  </si>
  <si>
    <t xml:space="preserve">   Baugewerbe</t>
  </si>
  <si>
    <t xml:space="preserve">41-42</t>
  </si>
  <si>
    <t xml:space="preserve">      Hoch- und Tiefbau</t>
  </si>
  <si>
    <t xml:space="preserve">      Vorber. Baustellenarbeiten, Bauinstallation und
         sonstiges Ausbaugewerbe</t>
  </si>
  <si>
    <t xml:space="preserve">G-U</t>
  </si>
  <si>
    <t xml:space="preserve">Dienstleistungsbereiche</t>
  </si>
  <si>
    <t xml:space="preserve">G-I</t>
  </si>
  <si>
    <t xml:space="preserve">   Handel, Verkehr und Gastgewerbe</t>
  </si>
  <si>
    <t xml:space="preserve">G</t>
  </si>
  <si>
    <t xml:space="preserve">      Handel; Instandhaltung und Reparatur von Kfz</t>
  </si>
  <si>
    <t xml:space="preserve">         Handel mit Kfz; Instandhaltung und Reparatur von Kfz </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 </t>
  </si>
  <si>
    <t xml:space="preserve">      Verlagswesen, audiovisuelle Medien und Rundfunk</t>
  </si>
  <si>
    <t xml:space="preserve">      Telekommunikation</t>
  </si>
  <si>
    <t xml:space="preserve">62-63</t>
  </si>
  <si>
    <t xml:space="preserve">      Informationstechnologie und Informationsdienstleistungen</t>
  </si>
  <si>
    <t xml:space="preserve">K</t>
  </si>
  <si>
    <t xml:space="preserve">   Finanz- und Versicherungsdienstleister</t>
  </si>
  <si>
    <t xml:space="preserve">      Finanzdienstleister</t>
  </si>
  <si>
    <t xml:space="preserve">65-66</t>
  </si>
  <si>
    <t xml:space="preserve">      Versich., Rückvers. u. Pensionskassen (o. Sozialvers.); 
         mit Finanz- u. Versicherungsdienstl. verb. Tätigkeiten</t>
  </si>
  <si>
    <t xml:space="preserve">L</t>
  </si>
  <si>
    <t xml:space="preserve">   Grundstücks- und Wohnungswesen</t>
  </si>
  <si>
    <t xml:space="preserve">M-N</t>
  </si>
  <si>
    <t xml:space="preserve">   Freiberufliche, wissenschaftliche, technische Dienstleister; 
      sonstige wirtschaftliche Dienstleister</t>
  </si>
  <si>
    <t xml:space="preserve">M</t>
  </si>
  <si>
    <t xml:space="preserve">      Freiberufliche, wissenschaftl. u. techn. Dienstleistungen</t>
  </si>
  <si>
    <t xml:space="preserve">69-71 </t>
  </si>
  <si>
    <t xml:space="preserve">         freiberufliche und technische Dienstleister</t>
  </si>
  <si>
    <t xml:space="preserve">         Wissenschaftliche Forschung und Entwicklung</t>
  </si>
  <si>
    <t xml:space="preserve">73-75 </t>
  </si>
  <si>
    <t xml:space="preserve">         Sonst. freiberufl., wissenschaftl. u. techn. Dienstleister</t>
  </si>
  <si>
    <t xml:space="preserve">N</t>
  </si>
  <si>
    <t xml:space="preserve">      Sonstige wirtschaftliche Dienstleistungen</t>
  </si>
  <si>
    <t xml:space="preserve">78.2, 78.3</t>
  </si>
  <si>
    <t xml:space="preserve">         dar.: Vermittlung und Überlassung von Arbeitskräften</t>
  </si>
  <si>
    <t xml:space="preserve">O-Q</t>
  </si>
  <si>
    <t xml:space="preserve">   Öffentl. Verwaltung, Verteidigung, Sozialvers.; Erziehung 
      und Unterricht; Gesundheits- und Sozialwesen</t>
  </si>
  <si>
    <t xml:space="preserve">O</t>
  </si>
  <si>
    <t xml:space="preserve">      Öffentliche Verwaltung, Verteidigung; Sozialversicherung</t>
  </si>
  <si>
    <t xml:space="preserve">P</t>
  </si>
  <si>
    <t xml:space="preserve">      Erziehung und Unterricht</t>
  </si>
  <si>
    <t xml:space="preserve">Q</t>
  </si>
  <si>
    <t xml:space="preserve">      Gesundheits-, Veterinär- und Sozialwesen</t>
  </si>
  <si>
    <t xml:space="preserve">         Gesundheitswesen</t>
  </si>
  <si>
    <t xml:space="preserve">87-88 </t>
  </si>
  <si>
    <t xml:space="preserve">         Heime und Sozialwesen</t>
  </si>
  <si>
    <t xml:space="preserve">R-U</t>
  </si>
  <si>
    <t xml:space="preserve">   Kunst, Unterhaltung und Erholung; sonstige Dienstleister; 
      Private Haushalte; Exterritoriale Organisationen</t>
  </si>
  <si>
    <t xml:space="preserve">R</t>
  </si>
  <si>
    <t xml:space="preserve">      Kunst, Unterhaltung und Erholung</t>
  </si>
  <si>
    <t xml:space="preserve">S</t>
  </si>
  <si>
    <t xml:space="preserve">      Sonstige Dienstleistungen</t>
  </si>
  <si>
    <t xml:space="preserve">T</t>
  </si>
  <si>
    <t xml:space="preserve">      Private Haushalte mit Hauspersonal; Dienstleistungen u.
         Herst. v. Waren durch private Haush. für d. Eigenbedarf</t>
  </si>
  <si>
    <t xml:space="preserve">U</t>
  </si>
  <si>
    <t xml:space="preserve">      Exterritoriale Organisationen u. Körperschaften</t>
  </si>
  <si>
    <t xml:space="preserve">A-U</t>
  </si>
  <si>
    <r>
      <rPr>
        <b val="true"/>
        <sz val="7"/>
        <rFont val="Arial"/>
        <family val="2"/>
      </rPr>
      <t xml:space="preserve">Insgesamt</t>
    </r>
    <r>
      <rPr>
        <b val="true"/>
        <sz val="6"/>
        <rFont val="Arial"/>
        <family val="2"/>
      </rPr>
      <t xml:space="preserve"> 1)</t>
    </r>
  </si>
  <si>
    <t xml:space="preserve">Sozialversicherungspflichtig Beschäftigte mit Arbeitsort in 
Mecklenburg-Vorpommern am 30.9.2014
nach Wirtschaftsabschnitten, Geschlecht, deutschen
Beschäftigten und Altersgruppen</t>
  </si>
  <si>
    <t xml:space="preserve">Nr.
der 
Klas-
sifi-
kation</t>
  </si>
  <si>
    <t xml:space="preserve">Wirtschaftsgliederung
nach WZ 2008</t>
  </si>
  <si>
    <t xml:space="preserve">Ge-
schl.</t>
  </si>
  <si>
    <r>
      <rPr>
        <sz val="8"/>
        <rFont val="Arial"/>
        <family val="2"/>
      </rPr>
      <t xml:space="preserve">Insge-
samt </t>
    </r>
    <r>
      <rPr>
        <sz val="6"/>
        <rFont val="Arial"/>
        <family val="2"/>
      </rPr>
      <t xml:space="preserve">2)</t>
    </r>
  </si>
  <si>
    <t xml:space="preserve">Davon im Alter von … bis unter … Jahren</t>
  </si>
  <si>
    <t xml:space="preserve">unter
20</t>
  </si>
  <si>
    <t xml:space="preserve">20 - 30</t>
  </si>
  <si>
    <t xml:space="preserve">30 - 40</t>
  </si>
  <si>
    <t xml:space="preserve">40 - 50</t>
  </si>
  <si>
    <t xml:space="preserve">50 - 60</t>
  </si>
  <si>
    <t xml:space="preserve">60 - 65</t>
  </si>
  <si>
    <t xml:space="preserve">65
und 
mehr</t>
  </si>
  <si>
    <t xml:space="preserve">Insgesamt</t>
  </si>
  <si>
    <t xml:space="preserve">weibl.</t>
  </si>
  <si>
    <t xml:space="preserve">insg.</t>
  </si>
  <si>
    <t xml:space="preserve">   Produzierendes Gewerbe ohne</t>
  </si>
  <si>
    <t xml:space="preserve">      Baugewerbe</t>
  </si>
  <si>
    <t xml:space="preserve">   Finanz- u. Versicherungsdienstleister</t>
  </si>
  <si>
    <t xml:space="preserve">   Freiberufl., wissenschaftl., techn. Dienst-</t>
  </si>
  <si>
    <t xml:space="preserve">      leister; sonst. wirtschaftl. Dienstleister</t>
  </si>
  <si>
    <t xml:space="preserve">   Öff. Verwaltung; Verteidigung, Sozial-</t>
  </si>
  <si>
    <t xml:space="preserve">      vers.; Erzieh. u. Unterr.; Gesundh.- u.</t>
  </si>
  <si>
    <t xml:space="preserve">      Sozialw.</t>
  </si>
  <si>
    <t xml:space="preserve">   Kunst, Unterhaltung und Erholung; sonst.</t>
  </si>
  <si>
    <t xml:space="preserve">      Dienstleister; Priv. Haush.; Exterr. Org.</t>
  </si>
  <si>
    <r>
      <rPr>
        <b val="true"/>
        <sz val="8"/>
        <rFont val="Arial"/>
        <family val="2"/>
      </rPr>
      <t xml:space="preserve">Insgesamt </t>
    </r>
    <r>
      <rPr>
        <b val="true"/>
        <sz val="6"/>
        <rFont val="Arial"/>
        <family val="2"/>
      </rPr>
      <t xml:space="preserve">1)</t>
    </r>
  </si>
  <si>
    <t xml:space="preserve">Darunter: deutsche Beschäftigte</t>
  </si>
  <si>
    <t xml:space="preserve">Sozialversicherungspflichtig Beschäftigte mit Arbeitsort in 
Mecklenburg-Vorpommern am 30.9.2014
nach Wirtschaftsabschnitten, Altersgruppen, Geschlecht und
beruflicher Ausbildung</t>
  </si>
  <si>
    <t xml:space="preserve">Lfd. 
Nr.</t>
  </si>
  <si>
    <t xml:space="preserve">Nr. der 
Klassi-
fikation</t>
  </si>
  <si>
    <t xml:space="preserve">Wirtschaftsgliederung nach WZ 2008
Altersgruppen
(von … bis unter … Jahren)</t>
  </si>
  <si>
    <t xml:space="preserve">Darunter</t>
  </si>
  <si>
    <r>
      <rPr>
        <sz val="8"/>
        <rFont val="Arial"/>
        <family val="2"/>
      </rPr>
      <t xml:space="preserve">aner-
kannter 
Berufs-
ab-
schluss</t>
    </r>
    <r>
      <rPr>
        <sz val="6"/>
        <rFont val="Arial"/>
        <family val="2"/>
      </rPr>
      <t xml:space="preserve"> 3)</t>
    </r>
  </si>
  <si>
    <r>
      <rPr>
        <sz val="8"/>
        <rFont val="Arial"/>
        <family val="2"/>
      </rPr>
      <t xml:space="preserve">akade-
mischer 
Ab-
schluss </t>
    </r>
    <r>
      <rPr>
        <sz val="6"/>
        <rFont val="Arial"/>
        <family val="2"/>
      </rPr>
      <t xml:space="preserve">4)</t>
    </r>
  </si>
  <si>
    <t xml:space="preserve">ohne 
beruf-
liche
Aus-
bildung</t>
  </si>
  <si>
    <t xml:space="preserve">unbe-
kannte 
beruf-
liche 
Aus-
bildung</t>
  </si>
  <si>
    <t xml:space="preserve">   Freiberufl., wissenschaftl., techn. Dienstl.;
      sonstige wirtschaftliche Dienstleister</t>
  </si>
  <si>
    <t xml:space="preserve">   Öff. Verwaltung; Verteidigung, Sozialvers.;
      Erzieh. u. Unterr.; Gesundh.- u. Sozialw.</t>
  </si>
  <si>
    <t xml:space="preserve">   Kunst, Unterhaltung und Erholung; sonst.
      Dienstleister; Priv. Haush.; Exterr. Org.</t>
  </si>
  <si>
    <r>
      <rPr>
        <b val="true"/>
        <sz val="8"/>
        <rFont val="Arial"/>
        <family val="2"/>
      </rPr>
      <t xml:space="preserve">Insgesamt </t>
    </r>
    <r>
      <rPr>
        <b val="true"/>
        <sz val="6"/>
        <rFont val="Arial"/>
        <family val="2"/>
      </rPr>
      <t xml:space="preserve">1) 2)</t>
    </r>
  </si>
  <si>
    <t xml:space="preserve">Unter 20</t>
  </si>
  <si>
    <t xml:space="preserve">20 - 25 </t>
  </si>
  <si>
    <t xml:space="preserve">25 - 30</t>
  </si>
  <si>
    <t xml:space="preserve">30 - 35 </t>
  </si>
  <si>
    <t xml:space="preserve">35 - 40 </t>
  </si>
  <si>
    <t xml:space="preserve">40 - 45 </t>
  </si>
  <si>
    <t xml:space="preserve">45 - 50 </t>
  </si>
  <si>
    <t xml:space="preserve">50 - 55 </t>
  </si>
  <si>
    <t xml:space="preserve">55 - 60</t>
  </si>
  <si>
    <t xml:space="preserve">65 und mehr</t>
  </si>
  <si>
    <t xml:space="preserve">Darunter: weiblich </t>
  </si>
  <si>
    <t xml:space="preserve">Sozialversicherungspflichtig Beschäftigte mit Arbeitsort in 
Mecklenburg-Vorpommern am 30.9.2014 nach beruflicher
Gliederung, Geschlecht, Teilzeitbeschäftigten sowie
Ausländer/-innen und Auszubildenden </t>
  </si>
  <si>
    <t xml:space="preserve">Klassifikation der Berufe
(Ausgabe 2010)</t>
  </si>
  <si>
    <t xml:space="preserve">männlich</t>
  </si>
  <si>
    <t xml:space="preserve">Teilzeitbe-
schäftigte </t>
  </si>
  <si>
    <t xml:space="preserve">Ausländer/
-innen</t>
  </si>
  <si>
    <t xml:space="preserve">Auszu-
bildende</t>
  </si>
  <si>
    <t xml:space="preserve">Land-, Forst- und Tierwirtschaft und Gartenbau</t>
  </si>
  <si>
    <t xml:space="preserve">   Land-, Tier- und Forstwirtschaftsberufe</t>
  </si>
  <si>
    <t xml:space="preserve">   Gartenbauberufe und Floristik</t>
  </si>
  <si>
    <t xml:space="preserve">Rohstoffgewinnung, Produktion und Fertigung</t>
  </si>
  <si>
    <t xml:space="preserve">   Rohstoffgewinnung und -aufbereitung, Glas- und
      Keramikherstellung und -verarbeitung</t>
  </si>
  <si>
    <t xml:space="preserve">   Kunststoffherstellung und -verarbeitung, Holzbe- und
      -verarbeitung</t>
  </si>
  <si>
    <t xml:space="preserve">   Papier- und Druckberufe, technische Mediengestaltg.</t>
  </si>
  <si>
    <t xml:space="preserve">   Metallerzeugung und -bearbeitung, Metallbauberufe</t>
  </si>
  <si>
    <t xml:space="preserve">   Maschinen- und Fahrzeugtechnikberufe</t>
  </si>
  <si>
    <t xml:space="preserve">   Mechatronik-, Energie- und Elektroberufe</t>
  </si>
  <si>
    <t xml:space="preserve">   Technische Forschungs-, Entwicklungs-, Konstruk-
      tions- und Produktionssteuerungsberufe</t>
  </si>
  <si>
    <t xml:space="preserve">   Textil- und Lederberufe</t>
  </si>
  <si>
    <t xml:space="preserve">   Lebensmittelherstellung und -verarbeitung</t>
  </si>
  <si>
    <t xml:space="preserve">Bau, Architektur, Vermessung u. Gebäudetechnik</t>
  </si>
  <si>
    <t xml:space="preserve">   Bauplanungs-, Architektur- und Vermessungsberufe</t>
  </si>
  <si>
    <t xml:space="preserve">   Hoch- und Tiefbauberufe</t>
  </si>
  <si>
    <t xml:space="preserve">   (Innen-)Ausbauberufe</t>
  </si>
  <si>
    <t xml:space="preserve">   Gebäude- und versorgungstechnische Berufe</t>
  </si>
  <si>
    <t xml:space="preserve">Naturwissenschaft, Geografie und Informatik</t>
  </si>
  <si>
    <t xml:space="preserve">41</t>
  </si>
  <si>
    <t xml:space="preserve">   Mathematik-, Biologie-, Chemie- und Physikberufe</t>
  </si>
  <si>
    <t xml:space="preserve">42</t>
  </si>
  <si>
    <t xml:space="preserve">   Geologie-, Geografie- und Umweltschutzberufe</t>
  </si>
  <si>
    <t xml:space="preserve">43</t>
  </si>
  <si>
    <t xml:space="preserve">   Informatik-, Informations- und Kommunikations-
      technologieberufe</t>
  </si>
  <si>
    <t xml:space="preserve">Verkehr, Logistik, Schutz und Sicherheit</t>
  </si>
  <si>
    <t xml:space="preserve">51</t>
  </si>
  <si>
    <t xml:space="preserve">   Verkehrs- und Logistikberufe (außer Fahrzeug-
      führung)</t>
  </si>
  <si>
    <t xml:space="preserve">52</t>
  </si>
  <si>
    <t xml:space="preserve">   Führer/innen von Fahrzeug- und Transportgeräten</t>
  </si>
  <si>
    <t xml:space="preserve">53</t>
  </si>
  <si>
    <t xml:space="preserve">   Schutz-, Sicherheits- und Überwachungsberufe</t>
  </si>
  <si>
    <t xml:space="preserve">54</t>
  </si>
  <si>
    <t xml:space="preserve">   Reinigungsberufe</t>
  </si>
  <si>
    <t xml:space="preserve">Kaufmännische Dienstleistungen, Warenhandel,
   Vertrieb, Hotel und Tourismus</t>
  </si>
  <si>
    <t xml:space="preserve">61</t>
  </si>
  <si>
    <t xml:space="preserve">   Einkaufs-, Vertriebs- und Handelsberufe</t>
  </si>
  <si>
    <t xml:space="preserve">62</t>
  </si>
  <si>
    <t xml:space="preserve">   Verkaufsberufe</t>
  </si>
  <si>
    <t xml:space="preserve">63</t>
  </si>
  <si>
    <t xml:space="preserve">   Tourismus-, Hotel- und Gaststättenberufe</t>
  </si>
  <si>
    <t xml:space="preserve">Unternehmensorganisation, Buchhaltung, Recht
   und Verwaltung</t>
  </si>
  <si>
    <t xml:space="preserve">71</t>
  </si>
  <si>
    <t xml:space="preserve">   Berufe in Unternehmensführung und -organisation</t>
  </si>
  <si>
    <t xml:space="preserve">72</t>
  </si>
  <si>
    <t xml:space="preserve">   Berufe in Finanzdienstleistungen, Rechnungswesen
      und Steuerberatung</t>
  </si>
  <si>
    <t xml:space="preserve">73</t>
  </si>
  <si>
    <t xml:space="preserve">   Berufe in Recht und Verwaltung</t>
  </si>
  <si>
    <t xml:space="preserve">Gesundheit, Soziales, Lehre und Erziehung</t>
  </si>
  <si>
    <t xml:space="preserve">81</t>
  </si>
  <si>
    <t xml:space="preserve">   Medizinische Gesundheitsberufe</t>
  </si>
  <si>
    <t xml:space="preserve">82</t>
  </si>
  <si>
    <t xml:space="preserve">   Nichtmedizinische Gesundheits-, Körperpflege- und
      Wellnessberufe, Medizintechnik</t>
  </si>
  <si>
    <t xml:space="preserve">83</t>
  </si>
  <si>
    <t xml:space="preserve">   Erziehung, soziale und hauswirtschaftliche Berufe,
      Theologie</t>
  </si>
  <si>
    <t xml:space="preserve">84</t>
  </si>
  <si>
    <t xml:space="preserve">   Lehrende und ausbildende Berufe</t>
  </si>
  <si>
    <t xml:space="preserve">Sprach-, Literatur-, Geistes-, Gesellschafts- und
   Wirtschaftswissenschaften, Medien, Kunst,
   Kultur und Gestaltung</t>
  </si>
  <si>
    <t xml:space="preserve">91</t>
  </si>
  <si>
    <t xml:space="preserve">   Sprach-, literatur-, geistes-, gesellschafts- und wirt-
      schaftswissenschaftliche Berufe</t>
  </si>
  <si>
    <t xml:space="preserve">92</t>
  </si>
  <si>
    <t xml:space="preserve">   Werbung, Marketing, kaufmännische und redaktio-
      nelle Medienberufe</t>
  </si>
  <si>
    <t xml:space="preserve">93</t>
  </si>
  <si>
    <t xml:space="preserve">   Produktdesign und kunsthandwerkliche Berufe,
      bildende Kunst, Musikinstrumentenbau</t>
  </si>
  <si>
    <t xml:space="preserve">94</t>
  </si>
  <si>
    <t xml:space="preserve">   Darstellende und unterhaltende Berufe</t>
  </si>
  <si>
    <t xml:space="preserve">Militär</t>
  </si>
  <si>
    <r>
      <rPr>
        <b val="true"/>
        <sz val="8"/>
        <rFont val="Arial"/>
        <family val="2"/>
      </rPr>
      <t xml:space="preserve">Insgesamt </t>
    </r>
    <r>
      <rPr>
        <b val="true"/>
        <sz val="6"/>
        <rFont val="Arial"/>
        <family val="2"/>
      </rPr>
      <t xml:space="preserve">5)</t>
    </r>
  </si>
  <si>
    <t xml:space="preserve">Sozialversicherungspflichtig Beschäftigte mit Arbeitsort in Mecklenburg-Vorpommern
am 30.9.2014 nach kreisfreien Städten und Landkreisen, Geschlecht, 
Vollzeit- und Teilzeitbeschäftigten sowie deutschen Beschäftigten,
Ausländer/-innen und Auszubildend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r>
      <rPr>
        <sz val="8"/>
        <color rgb="FF000000"/>
        <rFont val="Arial"/>
        <family val="2"/>
      </rPr>
      <t xml:space="preserve">Ins-
gesamt </t>
    </r>
    <r>
      <rPr>
        <sz val="6"/>
        <color rgb="FF000000"/>
        <rFont val="Arial"/>
        <family val="2"/>
      </rPr>
      <t xml:space="preserve">6) 7)</t>
    </r>
  </si>
  <si>
    <t xml:space="preserve">Vollzeitbe-
schäftigte</t>
  </si>
  <si>
    <t xml:space="preserve">Teilzeitbe-
schäftigte</t>
  </si>
  <si>
    <t xml:space="preserve">deutsche 
Beschäftigte</t>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Mecklenburg-Vorpommern</t>
  </si>
  <si>
    <t xml:space="preserve">Männlich</t>
  </si>
  <si>
    <t xml:space="preserve">Weiblich</t>
  </si>
  <si>
    <t xml:space="preserve">Sozialversicherungspflichtig Beschäftigte mit Arbeitsort in
Mecklenburg-Vorpommern am 30.9.2014
nach Wirtschaftsabschnitten, Altersgruppen, Geschlecht sowie
kreisfreien Städten und Landkreisen </t>
  </si>
  <si>
    <t xml:space="preserve">Mecklen-
burgische 
Seenplatte</t>
  </si>
  <si>
    <t xml:space="preserve">Landkreis 
Rostock</t>
  </si>
  <si>
    <t xml:space="preserve">Vor-
pommern-
Rügen</t>
  </si>
  <si>
    <t xml:space="preserve">Nordwest-
mecklen-
burg</t>
  </si>
  <si>
    <t xml:space="preserve">Vor-
pommern-
Greifswald</t>
  </si>
  <si>
    <t xml:space="preserve">Ludwigs-
lust-
Parchim</t>
  </si>
  <si>
    <t xml:space="preserve">Neubran-
denburg</t>
  </si>
  <si>
    <t xml:space="preserve">Stralsund</t>
  </si>
  <si>
    <t xml:space="preserve">Wismar</t>
  </si>
  <si>
    <t xml:space="preserve">Greifswald</t>
  </si>
  <si>
    <t xml:space="preserve">Sozialversicherungspflichtig Beschäftigte mit Arbeitsort in Mecklenburg-Vorpommern 2008 bis 2014 
nach Geschlecht, Teilzeitbeschäftigten sowie Ausländer/-innen, Auszubildenden 
und Wirtschaftsbereichen</t>
  </si>
  <si>
    <t xml:space="preserve">Jahr</t>
  </si>
  <si>
    <r>
      <rPr>
        <sz val="8"/>
        <color rgb="FF000000"/>
        <rFont val="Arial"/>
        <family val="2"/>
      </rPr>
      <t xml:space="preserve">Ins-
gesamt </t>
    </r>
    <r>
      <rPr>
        <sz val="6"/>
        <color rgb="FF000000"/>
        <rFont val="Arial"/>
        <family val="2"/>
      </rPr>
      <t xml:space="preserve">1)</t>
    </r>
  </si>
  <si>
    <r>
      <rPr>
        <sz val="8"/>
        <color rgb="FF000000"/>
        <rFont val="Arial"/>
        <family val="2"/>
      </rPr>
      <t xml:space="preserve">Insgesamt nach Wirtschaftsbereichen </t>
    </r>
    <r>
      <rPr>
        <sz val="6"/>
        <color rgb="FF000000"/>
        <rFont val="Arial"/>
        <family val="2"/>
      </rPr>
      <t xml:space="preserve">8)</t>
    </r>
  </si>
  <si>
    <r>
      <rPr>
        <sz val="8"/>
        <color rgb="FF000000"/>
        <rFont val="Arial"/>
        <family val="2"/>
      </rPr>
      <t xml:space="preserve">Teilzeit-
beschäf-
tigte </t>
    </r>
    <r>
      <rPr>
        <sz val="6"/>
        <color rgb="FF000000"/>
        <rFont val="Arial"/>
        <family val="2"/>
      </rPr>
      <t xml:space="preserve">9)</t>
    </r>
  </si>
  <si>
    <t xml:space="preserve">Land- und 
Forst-
wirtschaft, 
Fischerei 
(A)</t>
  </si>
  <si>
    <t xml:space="preserve">Produ-
zierendes 
Gewerbe
(B-F)</t>
  </si>
  <si>
    <t xml:space="preserve">Handel, 
Verkehr,
Gast-
gewerbe
(G-I)</t>
  </si>
  <si>
    <t xml:space="preserve">Unter-
nehmens-
dienst-
leister
(J-N)</t>
  </si>
  <si>
    <t xml:space="preserve">Öffentliche 
und private 
Dienstleister
(O-U)</t>
  </si>
  <si>
    <t xml:space="preserve">...</t>
  </si>
  <si>
    <t xml:space="preserve">Veränderungen zum Vorjahresquartal in Prozent</t>
  </si>
  <si>
    <t xml:space="preserve">Sozialversicherungspflichtig Beschäftigte mit Wohnort in 
Mecklenburg-Vorpommern am 30.9.2014 nach
Wirtschaftsabschnitten und -unterabschnitten, Geschlecht,
Teilzeitbeschäftigten, Ausländer/-innen und Auszubildenden</t>
  </si>
  <si>
    <t xml:space="preserve">Sozialversicherungspflichtig Beschäftigte mit Wohnort in 
Mecklenburg-Vorpommern am 30.9.2014
nach Wirtschaftsabschnitten, Geschlecht, deutschen
Beschäftigten und Altersgruppen</t>
  </si>
  <si>
    <t xml:space="preserve">Sozialversicherungspflichtig Beschäftigte mit Wohnort in 
Mecklenburg-Vorpommern am 30.9.2014
nach Wirtschaftsabschnitten, Altersgruppen, Geschlecht und
beruflicher Ausbildung</t>
  </si>
  <si>
    <r>
      <rPr>
        <sz val="8"/>
        <rFont val="Arial"/>
        <family val="2"/>
      </rPr>
      <t xml:space="preserve">aner-
kannter 
Berufs-
ab-
schluss </t>
    </r>
    <r>
      <rPr>
        <sz val="6"/>
        <rFont val="Arial"/>
        <family val="2"/>
      </rPr>
      <t xml:space="preserve">3)</t>
    </r>
  </si>
  <si>
    <t xml:space="preserve">Sozialversicherungspflichtig Beschäftigte mit Wohnort in 
Mecklenburg-Vorpommern am 30.9.2014 nach beruflicher
Gliederung, Geschlecht, Teilzeitbeschäftigten sowie
Ausländer/-innen und Auszubildenden  </t>
  </si>
  <si>
    <t xml:space="preserve">Sozialversicherungspflichtig Beschäftigte mit Wohnort in Mecklenburg-Vorpommern
am 30.9.2014 nach kreisfreien Städten und Landkreisen, Geschlecht, 
Vollzeit- und Teilzeitbeschäftigten sowie deutschen Beschäftigten,
Ausländer/-innen und Auszubildenden</t>
  </si>
  <si>
    <t xml:space="preserve">Sozialversicherungspflichtig Beschäftigte mit Wohnort in
Mecklenburg-Vorpommern am 30.9.2014
nach Wirtschaftsabschnitten, Altersgruppen, Geschlecht sowie
kreisfreien Städten und Landkreisen </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t xml:space="preserve">Bundesagentur für Arbeit
Prüfung der Daten/ Führung der
Versichertendatei (nebst Hilfsdateien)</t>
  </si>
  <si>
    <t xml:space="preserve">Auszählung der Versichertenkonten für
statistische Zwecke</t>
  </si>
  <si>
    <t xml:space="preserve">Auswertung/ Veröffentlichung
der Bundesagentur für Arbeit für</t>
  </si>
  <si>
    <r>
      <rPr>
        <b val="true"/>
        <sz val="8"/>
        <rFont val="Arial"/>
        <family val="2"/>
      </rPr>
      <t xml:space="preserve">Übermittlung
</t>
    </r>
    <r>
      <rPr>
        <sz val="8"/>
        <rFont val="Arial"/>
        <family val="2"/>
      </rPr>
      <t xml:space="preserve">an das Statistische Bundesamt </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8 Monaten: sozialversicherungs-
    pflichtig beschäftigte Personen zum
    Quartalsende</t>
  </si>
  <si>
    <t xml:space="preserve">Statistisches Bundesamt</t>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r Länder, 
   insbesondere in tiefer </t>
    </r>
    <r>
      <rPr>
        <b val="true"/>
        <sz val="8"/>
        <rFont val="Arial"/>
        <family val="2"/>
      </rPr>
      <t xml:space="preserve">regionaler</t>
    </r>
    <r>
      <rPr>
        <sz val="8"/>
        <rFont val="Arial"/>
        <family val="2"/>
      </rPr>
      <t xml:space="preserve"> Gliederung</t>
    </r>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s Bundes, 
   insbesondere in tiefer </t>
    </r>
    <r>
      <rPr>
        <b val="true"/>
        <sz val="8"/>
        <rFont val="Arial"/>
        <family val="2"/>
      </rPr>
      <t xml:space="preserve">fachlicher</t>
    </r>
    <r>
      <rPr>
        <sz val="8"/>
        <rFont val="Arial"/>
        <family val="2"/>
      </rPr>
      <t xml:space="preserve"> Gliederung</t>
    </r>
  </si>
  <si>
    <r>
      <rPr>
        <sz val="8"/>
        <rFont val="Arial"/>
        <family val="2"/>
      </rPr>
      <t xml:space="preserve">- Einbindung der Beschäftigtenstatistik in das
   </t>
    </r>
    <r>
      <rPr>
        <b val="true"/>
        <sz val="8"/>
        <rFont val="Arial"/>
        <family val="2"/>
      </rPr>
      <t xml:space="preserve">regionale erwerbstatistische Gesamtbild /
   weiterführende Rechensysteme</t>
    </r>
  </si>
  <si>
    <r>
      <rPr>
        <sz val="8"/>
        <rFont val="Arial"/>
        <family val="2"/>
      </rPr>
      <t xml:space="preserve">- Einbindung der Beschäftigtenstatistik in das
   </t>
    </r>
    <r>
      <rPr>
        <b val="true"/>
        <sz val="8"/>
        <rFont val="Arial"/>
        <family val="2"/>
      </rPr>
      <t xml:space="preserve">erwerbstatistische Gesamtbild /
   weiterführende Rechensysteme</t>
    </r>
  </si>
  <si>
    <r>
      <rPr>
        <sz val="8"/>
        <rFont val="Arial"/>
        <family val="2"/>
      </rPr>
      <t xml:space="preserve">- Durchführung </t>
    </r>
    <r>
      <rPr>
        <b val="true"/>
        <sz val="8"/>
        <rFont val="Arial"/>
        <family val="2"/>
      </rPr>
      <t xml:space="preserve">vergleichender 
   Untersuchungen</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Landesebene.</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Bundesebene
   sowie internationaler Organisationen.</t>
    </r>
  </si>
  <si>
    <t xml:space="preserve">Statistische Nutzung der Versichertenkonten</t>
  </si>
  <si>
    <t xml:space="preserve">______</t>
  </si>
  <si>
    <t xml:space="preserve">Quelle: Statistisches Bundesamt, Fachserie 1, R 4.2.1, 2. Vj/2008</t>
  </si>
  <si>
    <t xml:space="preserve">1)  </t>
  </si>
  <si>
    <t xml:space="preserve">einschließlich Fälle ohne Angabe zur Wirtschaftsgliederung</t>
  </si>
  <si>
    <t xml:space="preserve">2)  </t>
  </si>
  <si>
    <t xml:space="preserve">einschließlich Fälle ohne Angabe zum Alter</t>
  </si>
  <si>
    <t xml:space="preserve">3)  </t>
  </si>
  <si>
    <t xml:space="preserve">umfasst Personen mit anerkannter Berufsausbildung sowie Meister-/Techniker o. gleichwertigem
Fachschulabschluss</t>
  </si>
  <si>
    <t xml:space="preserve">4)  </t>
  </si>
  <si>
    <t xml:space="preserve">Bachelor, Diplom, Magister, Master, Staatsexamen oder Promotion</t>
  </si>
  <si>
    <t xml:space="preserve">5)  </t>
  </si>
  <si>
    <t xml:space="preserve">einschließlich Fälle ohne Angabe zur beruflichen Gliederung</t>
  </si>
  <si>
    <t xml:space="preserve">6)  </t>
  </si>
  <si>
    <t xml:space="preserve">einschließlich Fälle ohne Angabe zur Arbeitszeit</t>
  </si>
  <si>
    <t xml:space="preserve">7)  </t>
  </si>
  <si>
    <t xml:space="preserve">einschließlich Fälle ohne Angabe zur Staatsangehörigkeit</t>
  </si>
  <si>
    <t xml:space="preserve">8)  </t>
  </si>
  <si>
    <t xml:space="preserve">Klassifikation der Wirtschaftszweige, Ausgabe 2008</t>
  </si>
  <si>
    <t xml:space="preserve">9)  </t>
  </si>
  <si>
    <t xml:space="preserve">Aufgrund der Umstellung des Tätigkeitsschlüssels sind für die Stichtage 30.9.2011 bis 30.9.2012 keine
Angaben zur Arbeitszeit verfügbar. Mit dem Stichtag 31.12.2012 liegen erstmals wieder Daten zur
Arbeitszeit vor, diese sind mit den Daten vor der Umstellung allerdings nicht vergleichbar. Deshalb enthält
diese Veröffentlichung für Stichtage, die vor dem 31.12.2012 liegen, keine Angaben zur Arbeitszeit.</t>
  </si>
</sst>
</file>

<file path=xl/styles.xml><?xml version="1.0" encoding="utf-8"?>
<styleSheet xmlns="http://schemas.openxmlformats.org/spreadsheetml/2006/main">
  <numFmts count="14">
    <numFmt numFmtId="164" formatCode="General"/>
    <numFmt numFmtId="165" formatCode="@"/>
    <numFmt numFmtId="166" formatCode="0.00"/>
    <numFmt numFmtId="167" formatCode="#,##0&quot;  &quot;"/>
    <numFmt numFmtId="168" formatCode="#,##0&quot;&quot;;&quot;- &quot;#,##0&quot;&quot;;0&quot;&quot;;@&quot;&quot;"/>
    <numFmt numFmtId="169" formatCode="#\ ##0"/>
    <numFmt numFmtId="170" formatCode="#,##0\ ;&quot;- &quot;#,##0\ ;0\ ;@\ "/>
    <numFmt numFmtId="171" formatCode="###\ ###\ ##0"/>
    <numFmt numFmtId="172" formatCode="#,##0&quot;    &quot;;&quot;- &quot;#,##0&quot;    &quot;;0&quot;    &quot;;@&quot;    &quot;"/>
    <numFmt numFmtId="173" formatCode="#,##0&quot;  &quot;;&quot;- &quot;#,##0&quot;  &quot;;0&quot;  &quot;;@&quot;  &quot;"/>
    <numFmt numFmtId="174" formatCode="d\.m\.yyyy;@"/>
    <numFmt numFmtId="175" formatCode="#,##0.0\ ;&quot;- &quot;#,##0.0\ ;0.0\ ;@\ "/>
    <numFmt numFmtId="176" formatCode="#,##0.0&quot;&quot;;&quot;- &quot;#,##0.0&quot;&quot;;0.0&quot;&quot;;@&quot;&quot;"/>
    <numFmt numFmtId="177" formatCode="0.0"/>
  </numFmts>
  <fonts count="38">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9"/>
      <name val="Arial"/>
      <family val="2"/>
    </font>
    <font>
      <b val="true"/>
      <sz val="9"/>
      <name val="Arial"/>
      <family val="2"/>
    </font>
    <font>
      <b val="true"/>
      <sz val="8"/>
      <color rgb="FF000000"/>
      <name val="Arial"/>
      <family val="2"/>
    </font>
    <font>
      <i val="true"/>
      <sz val="8"/>
      <color rgb="FF000000"/>
      <name val="Arial"/>
      <family val="2"/>
    </font>
    <font>
      <sz val="6"/>
      <color rgb="FF000000"/>
      <name val="Arial"/>
      <family val="2"/>
    </font>
    <font>
      <sz val="6"/>
      <name val="Arial"/>
      <family val="2"/>
    </font>
    <font>
      <sz val="8"/>
      <name val="Arial"/>
      <family val="2"/>
    </font>
    <font>
      <b val="true"/>
      <sz val="8"/>
      <name val="Arial"/>
      <family val="2"/>
    </font>
    <font>
      <sz val="7"/>
      <name val="Arial"/>
      <family val="2"/>
    </font>
    <font>
      <sz val="7"/>
      <color rgb="FF000000"/>
      <name val="Arial"/>
      <family val="2"/>
    </font>
    <font>
      <b val="true"/>
      <sz val="7"/>
      <name val="Arial"/>
      <family val="2"/>
    </font>
    <font>
      <b val="true"/>
      <sz val="6"/>
      <name val="Arial"/>
      <family val="2"/>
    </font>
    <font>
      <b val="true"/>
      <sz val="7"/>
      <color rgb="FF000000"/>
      <name val="Arial"/>
      <family val="2"/>
    </font>
    <font>
      <sz val="8"/>
      <color rgb="FFFF0000"/>
      <name val="Arial"/>
      <family val="2"/>
    </font>
    <font>
      <b val="true"/>
      <sz val="8"/>
      <color rgb="FFFF0000"/>
      <name val="Arial"/>
      <family val="2"/>
    </font>
    <font>
      <sz val="6"/>
      <color rgb="FFFF0000"/>
      <name val="Arial"/>
      <family val="2"/>
    </font>
    <font>
      <i val="true"/>
      <sz val="8"/>
      <color rgb="FFFF0000"/>
      <name val="Arial"/>
      <family val="2"/>
    </font>
    <font>
      <b val="true"/>
      <u val="single"/>
      <sz val="10"/>
      <name val="Arial"/>
      <family val="2"/>
    </font>
    <font>
      <b val="true"/>
      <sz val="12"/>
      <color rgb="FF000000"/>
      <name val="MetaNormalLF-Roman"/>
      <family val="0"/>
    </font>
    <font>
      <b val="true"/>
      <sz val="10"/>
      <name val="Arial"/>
      <family val="2"/>
    </font>
    <font>
      <sz val="9"/>
      <color rgb="FFFF0000"/>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right/>
      <top style="hair"/>
      <bottom style="hair"/>
      <diagonal/>
    </border>
    <border diagonalUp="false" diagonalDown="false">
      <left style="hair"/>
      <right/>
      <top style="hair"/>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5" applyFont="true" applyBorder="true" applyAlignment="true" applyProtection="false">
      <alignment horizontal="left" vertical="center" textRotation="0" wrapText="true" indent="0" shrinkToFit="false"/>
      <protection locked="true" hidden="false"/>
    </xf>
    <xf numFmtId="164" fontId="9" fillId="0" borderId="2" xfId="25" applyFont="true" applyBorder="true" applyAlignment="true" applyProtection="false">
      <alignment horizontal="right" vertical="center" textRotation="0" wrapText="true" indent="0" shrinkToFit="false"/>
      <protection locked="true" hidden="false"/>
    </xf>
    <xf numFmtId="164" fontId="8" fillId="0" borderId="0" xfId="25" applyFont="true" applyBorder="true" applyAlignment="true" applyProtection="false">
      <alignment horizontal="center" vertical="center" textRotation="0" wrapText="true" indent="0" shrinkToFit="false"/>
      <protection locked="true" hidden="false"/>
    </xf>
    <xf numFmtId="164" fontId="10" fillId="0" borderId="0" xfId="25"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justify" vertical="bottom"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2" fillId="0" borderId="0" xfId="23" applyFont="true" applyBorder="false" applyAlignment="true" applyProtection="false">
      <alignment horizontal="justify" vertical="center" textRotation="0" wrapText="tru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justify" vertical="center" textRotation="0" wrapText="tru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justify" vertical="bottom" textRotation="0" wrapText="true" indent="0" shrinkToFit="false"/>
      <protection locked="true" hidden="false"/>
    </xf>
    <xf numFmtId="164" fontId="18" fillId="0" borderId="0" xfId="23"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7"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7" fontId="22" fillId="0" borderId="7" xfId="0" applyFont="true" applyBorder="true" applyAlignment="true" applyProtection="false">
      <alignment horizontal="center" vertical="center" textRotation="0" wrapText="false" indent="0" shrinkToFit="false"/>
      <protection locked="true" hidden="false"/>
    </xf>
    <xf numFmtId="167" fontId="22" fillId="0" borderId="6"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7"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left" vertical="center" textRotation="0" wrapText="fals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3" fillId="0" borderId="9" xfId="0" applyFont="true" applyBorder="true" applyAlignment="true" applyProtection="false">
      <alignment horizontal="center" vertical="bottom" textRotation="0" wrapText="tru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3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7" fontId="24" fillId="0" borderId="9" xfId="0" applyFont="true" applyBorder="true" applyAlignment="true" applyProtection="false">
      <alignment horizontal="left" vertical="center" textRotation="0" wrapText="false" indent="1" shrinkToFit="false"/>
      <protection locked="true" hidden="false"/>
    </xf>
    <xf numFmtId="164" fontId="24" fillId="0" borderId="13" xfId="0" applyFont="true" applyBorder="true" applyAlignment="true" applyProtection="false">
      <alignment horizontal="left" vertical="bottom" textRotation="0" wrapText="tru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7" fontId="23" fillId="0" borderId="9" xfId="0" applyFont="true" applyBorder="true" applyAlignment="true" applyProtection="false">
      <alignment horizontal="left" vertical="center" textRotation="0" wrapText="false" indent="1" shrinkToFit="false"/>
      <protection locked="true" hidden="false"/>
    </xf>
    <xf numFmtId="167" fontId="23" fillId="0" borderId="9" xfId="0" applyFont="true" applyBorder="true" applyAlignment="true" applyProtection="false">
      <alignment horizontal="left" vertical="center" textRotation="0" wrapText="false" indent="1" shrinkToFit="false"/>
      <protection locked="true" hidden="false"/>
    </xf>
    <xf numFmtId="167" fontId="23" fillId="0" borderId="9"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74" fontId="15" fillId="0" borderId="9" xfId="0" applyFont="true" applyBorder="true" applyAlignment="true" applyProtection="false">
      <alignment horizontal="left"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9" fontId="30"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4" fillId="0" borderId="0" xfId="0" applyFont="true" applyBorder="true" applyAlignment="true" applyProtection="false">
      <alignment horizontal="general" vertical="center" textRotation="0" wrapText="tru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false" applyAlignment="true" applyProtection="false">
      <alignment horizontal="general" vertical="bottom" textRotation="0" wrapText="true" indent="0" shrinkToFit="false"/>
      <protection locked="true" hidden="false"/>
    </xf>
    <xf numFmtId="164" fontId="4" fillId="0" borderId="0" xfId="27" applyFont="true" applyBorder="false" applyAlignment="true" applyProtection="true">
      <alignment horizontal="center" vertical="center" textRotation="0" wrapText="true" indent="0" shrinkToFit="false"/>
      <protection locked="true" hidden="false"/>
    </xf>
    <xf numFmtId="164" fontId="34" fillId="0" borderId="0" xfId="27" applyFont="true" applyBorder="true" applyAlignment="true" applyProtection="false">
      <alignment horizontal="center" vertical="center" textRotation="0" wrapText="true" indent="0" shrinkToFit="false"/>
      <protection locked="true" hidden="false"/>
    </xf>
    <xf numFmtId="164" fontId="4" fillId="0" borderId="0" xfId="27" applyFont="true" applyBorder="false" applyAlignment="true" applyProtection="false">
      <alignment horizontal="center" vertical="center" textRotation="0" wrapText="true" indent="0" shrinkToFit="false"/>
      <protection locked="true" hidden="false"/>
    </xf>
    <xf numFmtId="164" fontId="23" fillId="0" borderId="0" xfId="27" applyFont="true" applyBorder="false" applyAlignment="true" applyProtection="false">
      <alignment horizontal="center" vertical="bottom" textRotation="0" wrapText="true" indent="0" shrinkToFit="false"/>
      <protection locked="true" hidden="false"/>
    </xf>
    <xf numFmtId="164" fontId="23" fillId="0" borderId="0" xfId="27" applyFont="true" applyBorder="true" applyAlignment="true" applyProtection="false">
      <alignment horizontal="center" vertical="bottom" textRotation="0" wrapText="true" indent="0" shrinkToFit="false"/>
      <protection locked="true" hidden="false"/>
    </xf>
    <xf numFmtId="164" fontId="24" fillId="0" borderId="0" xfId="27" applyFont="true" applyBorder="true" applyAlignment="true" applyProtection="false">
      <alignment horizontal="center" vertical="bottom" textRotation="0" wrapText="true" indent="0" shrinkToFit="false"/>
      <protection locked="true" hidden="false"/>
    </xf>
    <xf numFmtId="164" fontId="23" fillId="0" borderId="16" xfId="27" applyFont="true" applyBorder="true" applyAlignment="true" applyProtection="false">
      <alignment horizontal="center" vertical="center" textRotation="0" wrapText="true" indent="0" shrinkToFit="false"/>
      <protection locked="true" hidden="false"/>
    </xf>
    <xf numFmtId="164" fontId="23" fillId="0" borderId="17" xfId="27" applyFont="true" applyBorder="true" applyAlignment="true" applyProtection="false">
      <alignment horizontal="center" vertical="center" textRotation="0" wrapText="true" indent="0" shrinkToFit="false"/>
      <protection locked="true" hidden="false"/>
    </xf>
    <xf numFmtId="164" fontId="23" fillId="0" borderId="0" xfId="27" applyFont="true" applyBorder="false" applyAlignment="true" applyProtection="false">
      <alignment horizontal="center" vertical="center" textRotation="0" wrapText="true" indent="0" shrinkToFit="false"/>
      <protection locked="true" hidden="false"/>
    </xf>
    <xf numFmtId="164" fontId="23" fillId="0" borderId="18" xfId="27" applyFont="true" applyBorder="true" applyAlignment="true" applyProtection="false">
      <alignment horizontal="center" vertical="center" textRotation="0" wrapText="true" indent="0" shrinkToFit="false"/>
      <protection locked="true" hidden="false"/>
    </xf>
    <xf numFmtId="164" fontId="24" fillId="0" borderId="19" xfId="27" applyFont="true" applyBorder="true" applyAlignment="true" applyProtection="false">
      <alignment horizontal="center" vertical="center" textRotation="0" wrapText="true" indent="0" shrinkToFit="false"/>
      <protection locked="true" hidden="false"/>
    </xf>
    <xf numFmtId="164" fontId="24" fillId="0" borderId="0" xfId="27" applyFont="true" applyBorder="false" applyAlignment="true" applyProtection="false">
      <alignment horizontal="center" vertical="center" textRotation="0" wrapText="true" indent="0" shrinkToFit="false"/>
      <protection locked="true" hidden="false"/>
    </xf>
    <xf numFmtId="164" fontId="24" fillId="0" borderId="20" xfId="27" applyFont="true" applyBorder="true" applyAlignment="true" applyProtection="false">
      <alignment horizontal="center" vertical="center" textRotation="0" wrapText="true" indent="0" shrinkToFit="false"/>
      <protection locked="true" hidden="false"/>
    </xf>
    <xf numFmtId="164" fontId="24" fillId="0" borderId="21" xfId="27" applyFont="true" applyBorder="true" applyAlignment="true" applyProtection="false">
      <alignment horizontal="center" vertical="center" textRotation="0" wrapText="true" indent="0" shrinkToFit="false"/>
      <protection locked="true" hidden="false"/>
    </xf>
    <xf numFmtId="164" fontId="23" fillId="0" borderId="19" xfId="27" applyFont="true" applyBorder="true" applyAlignment="true" applyProtection="false">
      <alignment horizontal="center" vertical="center" textRotation="0" wrapText="true" indent="0" shrinkToFit="false"/>
      <protection locked="true" hidden="false"/>
    </xf>
    <xf numFmtId="164" fontId="23" fillId="0" borderId="21" xfId="27" applyFont="true" applyBorder="true" applyAlignment="true" applyProtection="false">
      <alignment horizontal="center" vertical="center" textRotation="0" wrapText="true" indent="0" shrinkToFit="false"/>
      <protection locked="true" hidden="false"/>
    </xf>
    <xf numFmtId="164" fontId="23" fillId="0" borderId="20" xfId="27" applyFont="true" applyBorder="true" applyAlignment="true" applyProtection="false">
      <alignment horizontal="center" vertical="center" textRotation="0" wrapText="true" indent="0" shrinkToFit="false"/>
      <protection locked="true" hidden="false"/>
    </xf>
    <xf numFmtId="164" fontId="23" fillId="0" borderId="22" xfId="27" applyFont="true" applyBorder="true" applyAlignment="true" applyProtection="false">
      <alignment horizontal="center" vertical="center" textRotation="0" wrapText="true" indent="0" shrinkToFit="false"/>
      <protection locked="true" hidden="false"/>
    </xf>
    <xf numFmtId="164" fontId="23" fillId="0" borderId="23" xfId="27" applyFont="true" applyBorder="true" applyAlignment="true" applyProtection="false">
      <alignment horizontal="center" vertical="center" textRotation="0" wrapText="true" indent="0" shrinkToFit="false"/>
      <protection locked="true" hidden="false"/>
    </xf>
    <xf numFmtId="164" fontId="23" fillId="0" borderId="24" xfId="27" applyFont="true" applyBorder="true" applyAlignment="true" applyProtection="false">
      <alignment horizontal="center" vertical="center" textRotation="0" wrapText="true" indent="0" shrinkToFit="false"/>
      <protection locked="true" hidden="false"/>
    </xf>
    <xf numFmtId="164" fontId="23" fillId="0" borderId="0" xfId="27" applyFont="true" applyBorder="true" applyAlignment="true" applyProtection="false">
      <alignment horizontal="center" vertical="center" textRotation="0" wrapText="true" indent="0" shrinkToFit="false"/>
      <protection locked="true" hidden="false"/>
    </xf>
    <xf numFmtId="164" fontId="23" fillId="0" borderId="0" xfId="27" applyFont="true" applyBorder="true" applyAlignment="true" applyProtection="false">
      <alignment horizontal="center" vertical="top" textRotation="0" wrapText="true" indent="0" shrinkToFit="false"/>
      <protection locked="true" hidden="false"/>
    </xf>
    <xf numFmtId="164" fontId="23" fillId="0" borderId="25" xfId="27" applyFont="true" applyBorder="true" applyAlignment="true" applyProtection="false">
      <alignment horizontal="center" vertical="top" textRotation="0" wrapText="true" indent="0" shrinkToFit="false"/>
      <protection locked="true" hidden="false"/>
    </xf>
    <xf numFmtId="164" fontId="24" fillId="0" borderId="26" xfId="27" applyFont="true" applyBorder="true" applyAlignment="true" applyProtection="false">
      <alignment horizontal="center" vertical="center" textRotation="0" wrapText="true" indent="0" shrinkToFit="false"/>
      <protection locked="true" hidden="false"/>
    </xf>
    <xf numFmtId="164" fontId="23" fillId="0" borderId="27" xfId="27" applyFont="true" applyBorder="true" applyAlignment="true" applyProtection="false">
      <alignment horizontal="center" vertical="top" textRotation="0" wrapText="true" indent="0" shrinkToFit="false"/>
      <protection locked="true" hidden="false"/>
    </xf>
    <xf numFmtId="164" fontId="23" fillId="0" borderId="0" xfId="27" applyFont="true" applyBorder="false" applyAlignment="true" applyProtection="false">
      <alignment horizontal="center" vertical="top" textRotation="0" wrapText="true" indent="0" shrinkToFit="false"/>
      <protection locked="true" hidden="false"/>
    </xf>
    <xf numFmtId="164" fontId="23" fillId="0" borderId="19" xfId="27" applyFont="true" applyBorder="true" applyAlignment="true" applyProtection="false">
      <alignment horizontal="general" vertical="center" textRotation="0" wrapText="true" indent="0" shrinkToFit="false"/>
      <protection locked="true" hidden="false"/>
    </xf>
    <xf numFmtId="164" fontId="24" fillId="0" borderId="28" xfId="27" applyFont="true" applyBorder="true" applyAlignment="true" applyProtection="false">
      <alignment horizontal="center" vertical="center" textRotation="0" wrapText="true" indent="0" shrinkToFit="false"/>
      <protection locked="true" hidden="false"/>
    </xf>
    <xf numFmtId="164" fontId="23" fillId="0" borderId="0" xfId="27" applyFont="true" applyBorder="false" applyAlignment="true" applyProtection="false">
      <alignment horizontal="general" vertical="center" textRotation="0" wrapText="true" indent="0" shrinkToFit="false"/>
      <protection locked="true" hidden="false"/>
    </xf>
    <xf numFmtId="164" fontId="23" fillId="0" borderId="21" xfId="27" applyFont="true" applyBorder="true" applyAlignment="true" applyProtection="false">
      <alignment horizontal="general" vertical="center" textRotation="0" wrapText="true" indent="0" shrinkToFit="false"/>
      <protection locked="true" hidden="false"/>
    </xf>
    <xf numFmtId="164" fontId="23" fillId="0" borderId="19" xfId="27" applyFont="true" applyBorder="true" applyAlignment="true" applyProtection="false">
      <alignment horizontal="general" vertical="bottom" textRotation="0" wrapText="true" indent="0" shrinkToFit="false"/>
      <protection locked="true" hidden="false"/>
    </xf>
    <xf numFmtId="165" fontId="23" fillId="0" borderId="29" xfId="27" applyFont="true" applyBorder="true" applyAlignment="true" applyProtection="false">
      <alignment horizontal="left" vertical="bottom" textRotation="0" wrapText="true" indent="1" shrinkToFit="false"/>
      <protection locked="true" hidden="false"/>
    </xf>
    <xf numFmtId="164" fontId="23" fillId="0" borderId="29" xfId="27" applyFont="true" applyBorder="true" applyAlignment="true" applyProtection="false">
      <alignment horizontal="center" vertical="top" textRotation="0" wrapText="false" indent="0" shrinkToFit="false"/>
      <protection locked="true" hidden="false"/>
    </xf>
    <xf numFmtId="164" fontId="23" fillId="0" borderId="21" xfId="27" applyFont="true" applyBorder="true" applyAlignment="true" applyProtection="false">
      <alignment horizontal="general" vertical="bottom" textRotation="0" wrapText="true" indent="0" shrinkToFit="false"/>
      <protection locked="true" hidden="false"/>
    </xf>
    <xf numFmtId="165" fontId="23" fillId="0" borderId="30" xfId="27" applyFont="true" applyBorder="true" applyAlignment="true" applyProtection="false">
      <alignment horizontal="left" vertical="top" textRotation="0" wrapText="true" indent="1" shrinkToFit="false"/>
      <protection locked="true" hidden="false"/>
    </xf>
    <xf numFmtId="165" fontId="23" fillId="0" borderId="30" xfId="27" applyFont="true" applyBorder="true" applyAlignment="true" applyProtection="false">
      <alignment horizontal="left" vertical="top" textRotation="0" wrapText="true" indent="2" shrinkToFit="false"/>
      <protection locked="true" hidden="false"/>
    </xf>
    <xf numFmtId="165" fontId="23" fillId="0" borderId="19" xfId="27" applyFont="true" applyBorder="true" applyAlignment="true" applyProtection="false">
      <alignment horizontal="general" vertical="bottom" textRotation="0" wrapText="true" indent="0" shrinkToFit="false"/>
      <protection locked="true" hidden="false"/>
    </xf>
    <xf numFmtId="164" fontId="23" fillId="0" borderId="28" xfId="27" applyFont="true" applyBorder="true" applyAlignment="true" applyProtection="false">
      <alignment horizontal="left" vertical="bottom" textRotation="0" wrapText="true" indent="1" shrinkToFit="false"/>
      <protection locked="true" hidden="false"/>
    </xf>
    <xf numFmtId="165" fontId="23" fillId="0" borderId="0" xfId="27" applyFont="true" applyBorder="false" applyAlignment="true" applyProtection="false">
      <alignment horizontal="general" vertical="bottom" textRotation="0" wrapText="true" indent="0" shrinkToFit="false"/>
      <protection locked="true" hidden="false"/>
    </xf>
    <xf numFmtId="165" fontId="23" fillId="0" borderId="21" xfId="27" applyFont="true" applyBorder="true" applyAlignment="true" applyProtection="false">
      <alignment horizontal="general" vertical="bottom" textRotation="0" wrapText="true" indent="0" shrinkToFit="false"/>
      <protection locked="true" hidden="false"/>
    </xf>
    <xf numFmtId="165" fontId="23" fillId="0" borderId="29" xfId="27" applyFont="true" applyBorder="true" applyAlignment="true" applyProtection="false">
      <alignment horizontal="left" vertical="center" textRotation="0" wrapText="true" indent="1" shrinkToFit="false"/>
      <protection locked="true" hidden="false"/>
    </xf>
    <xf numFmtId="165" fontId="23" fillId="0" borderId="19" xfId="27" applyFont="true" applyBorder="true" applyAlignment="true" applyProtection="false">
      <alignment horizontal="general" vertical="top" textRotation="0" wrapText="true" indent="0" shrinkToFit="false"/>
      <protection locked="true" hidden="false"/>
    </xf>
    <xf numFmtId="165" fontId="23" fillId="0" borderId="0" xfId="27" applyFont="true" applyBorder="false" applyAlignment="true" applyProtection="false">
      <alignment horizontal="general" vertical="top" textRotation="0" wrapText="true" indent="0" shrinkToFit="false"/>
      <protection locked="true" hidden="false"/>
    </xf>
    <xf numFmtId="165" fontId="23" fillId="0" borderId="21" xfId="27" applyFont="true" applyBorder="true" applyAlignment="true" applyProtection="false">
      <alignment horizontal="general" vertical="top" textRotation="0" wrapText="true" indent="0" shrinkToFit="false"/>
      <protection locked="true" hidden="false"/>
    </xf>
    <xf numFmtId="164" fontId="24" fillId="0" borderId="22" xfId="27" applyFont="true" applyBorder="true" applyAlignment="true" applyProtection="false">
      <alignment horizontal="general" vertical="bottom" textRotation="0" wrapText="true" indent="0" shrinkToFit="false"/>
      <protection locked="true" hidden="false"/>
    </xf>
    <xf numFmtId="164" fontId="24" fillId="0" borderId="23" xfId="27" applyFont="true" applyBorder="true" applyAlignment="true" applyProtection="false">
      <alignment horizontal="general" vertical="bottom" textRotation="0" wrapText="true" indent="0" shrinkToFit="false"/>
      <protection locked="true" hidden="false"/>
    </xf>
    <xf numFmtId="164" fontId="24" fillId="0" borderId="24" xfId="27" applyFont="true" applyBorder="true" applyAlignment="true" applyProtection="false">
      <alignment horizontal="general" vertical="bottom" textRotation="0" wrapText="true" indent="0" shrinkToFit="false"/>
      <protection locked="true" hidden="false"/>
    </xf>
    <xf numFmtId="164" fontId="24" fillId="0" borderId="0" xfId="27" applyFont="true" applyBorder="false" applyAlignment="true" applyProtection="false">
      <alignment horizontal="general" vertical="bottom" textRotation="0" wrapText="true" indent="0" shrinkToFit="false"/>
      <protection locked="true" hidden="false"/>
    </xf>
    <xf numFmtId="164" fontId="23" fillId="0" borderId="0" xfId="27"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readingOrder="1"/>
      <protection locked="true" hidden="false"/>
    </xf>
    <xf numFmtId="164" fontId="23" fillId="0" borderId="0" xfId="27" applyFont="true" applyBorder="false" applyAlignment="true" applyProtection="false">
      <alignment horizontal="general" vertical="bottom" textRotation="0" wrapText="true" indent="0" shrinkToFit="false"/>
      <protection locked="true" hidden="false"/>
    </xf>
    <xf numFmtId="164" fontId="3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23" fillId="0" borderId="0" xfId="22"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30" fillId="0" borderId="0" xfId="22" applyFont="true" applyBorder="false" applyAlignment="true" applyProtection="false">
      <alignment horizontal="right" vertical="top"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 name="Standard_Mappe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360</xdr:rowOff>
    </xdr:from>
    <xdr:to>
      <xdr:col>0</xdr:col>
      <xdr:colOff>6482160</xdr:colOff>
      <xdr:row>64</xdr:row>
      <xdr:rowOff>105120</xdr:rowOff>
    </xdr:to>
    <xdr:sp>
      <xdr:nvSpPr>
        <xdr:cNvPr id="1" name="Textfeld 1"/>
        <xdr:cNvSpPr/>
      </xdr:nvSpPr>
      <xdr:spPr>
        <a:xfrm>
          <a:off x="13320" y="581040"/>
          <a:ext cx="646884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00" spc="-1" strike="noStrike">
              <a:solidFill>
                <a:srgbClr val="000000"/>
              </a:solidFill>
              <a:latin typeface="Arial"/>
            </a:rPr>
            <a:t>Am 30.9.2014 waren mit Arbeitsort in Mecklenburg-Vorpommern 554 863 Personen abhängig beschäftigt und unterlagen der Meldepflicht zur Sozialversicherung. Damit stellen die sozialversicherungspflichtig Beschäftigten rund 76 Prozent der im Land erwerbstätigen Personen. Die fortlaufende Beobachtung von Größe, Struktur und Entwicklung dieses Personenkreises ist damit eine wesentliche Grundlage wirtschafts- und sozialpolitischer Analysen, aus denen sich u. a. Maßnahmen regionaler Struktur- und Arbeitsmarktpolitik ableiten. </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Arial"/>
            </a:rPr>
            <a:t>Gesetzliche Grundlagen der Meldung und statistischen Nutzung</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Gesetzliche Grundlage für die Durchführung der Statistik sozialversicherungspflichtig Beschäftigter ist das Dritte Buch Sozialgesetzbuch - Arbeitsförderung - (SGB III). Nach § 281 SGB III (Arbeitsmarktstatistiken) ist die Bundesagentur für Arbeit</a:t>
          </a:r>
          <a:endParaRPr b="0" lang="en-US" sz="800" spc="-1" strike="noStrike">
            <a:latin typeface="Times New Roman"/>
          </a:endParaRPr>
        </a:p>
        <a:p>
          <a:r>
            <a:rPr b="0" lang="en-US" sz="800" spc="-1" strike="noStrike">
              <a:solidFill>
                <a:srgbClr val="000000"/>
              </a:solidFill>
              <a:latin typeface="Arial"/>
            </a:rPr>
            <a:t>damit beauftragt, aus den in ihrem Geschäftsbereich anfallenden Daten Statistiken, insbesondere über Beschäftigung und </a:t>
          </a:r>
          <a:endParaRPr b="0" lang="en-US" sz="800" spc="-1" strike="noStrike">
            <a:latin typeface="Times New Roman"/>
          </a:endParaRPr>
        </a:p>
        <a:p>
          <a:r>
            <a:rPr b="0" lang="en-US" sz="800" spc="-1" strike="noStrike">
              <a:solidFill>
                <a:srgbClr val="000000"/>
              </a:solidFill>
              <a:latin typeface="Arial"/>
            </a:rPr>
            <a:t>Arbeitslosigkeit der Arbeitnehmer und über Leistungen der Arbeitsförderung zu erstellen. Auf Grundlage der Meldungen nach</a:t>
          </a:r>
          <a:endParaRPr b="0" lang="en-US" sz="800" spc="-1" strike="noStrike">
            <a:latin typeface="Times New Roman"/>
          </a:endParaRPr>
        </a:p>
        <a:p>
          <a:r>
            <a:rPr b="0" lang="en-US" sz="800" spc="-1" strike="noStrike">
              <a:solidFill>
                <a:srgbClr val="000000"/>
              </a:solidFill>
              <a:latin typeface="Arial"/>
            </a:rPr>
            <a:t>§ 28a (Meldepflicht) des Vierten Buches Sozialgesetzbuch ‑ Gemeinsame Vorschriften für die Sozialversicherung ‑ (SGB IV) </a:t>
          </a:r>
          <a:endParaRPr b="0" lang="en-US" sz="800" spc="-1" strike="noStrike">
            <a:latin typeface="Times New Roman"/>
          </a:endParaRPr>
        </a:p>
        <a:p>
          <a:r>
            <a:rPr b="0" lang="en-US" sz="800" spc="-1" strike="noStrike">
              <a:solidFill>
                <a:srgbClr val="000000"/>
              </a:solidFill>
              <a:latin typeface="Arial"/>
            </a:rPr>
            <a:t>erstellt die Bundesagentur für Arbeit eine Datei sozialversicherungspflichtig Beschäftigter. Die anonymisierten Einzeldaten </a:t>
          </a:r>
          <a:endParaRPr b="0" lang="en-US" sz="800" spc="-1" strike="noStrike">
            <a:latin typeface="Times New Roman"/>
          </a:endParaRPr>
        </a:p>
        <a:p>
          <a:r>
            <a:rPr b="0" lang="en-US" sz="800" spc="-1" strike="noStrike">
              <a:solidFill>
                <a:srgbClr val="000000"/>
              </a:solidFill>
              <a:latin typeface="Arial"/>
            </a:rPr>
            <a:t>der sozialversicherungspflichtig Beschäftigten stellt sie gemäß § 282a Absatz 1 SGB III dem Statistischen Bundesamt und </a:t>
          </a:r>
          <a:endParaRPr b="0" lang="en-US" sz="800" spc="-1" strike="noStrike">
            <a:latin typeface="Times New Roman"/>
          </a:endParaRPr>
        </a:p>
        <a:p>
          <a:r>
            <a:rPr b="0" lang="en-US" sz="800" spc="-1" strike="noStrike">
              <a:solidFill>
                <a:srgbClr val="000000"/>
              </a:solidFill>
              <a:latin typeface="Arial"/>
            </a:rPr>
            <a:t>den Statistischen Ämtern der Länder zur Verfügung. Diese erstellen Veröffentlichungen der Beschäftigtenstatistik für allgemeine</a:t>
          </a:r>
          <a:endParaRPr b="0" lang="en-US" sz="800" spc="-1" strike="noStrike">
            <a:latin typeface="Times New Roman"/>
          </a:endParaRPr>
        </a:p>
        <a:p>
          <a:r>
            <a:rPr b="0" lang="en-US" sz="800" spc="-1" strike="noStrike">
              <a:solidFill>
                <a:srgbClr val="000000"/>
              </a:solidFill>
              <a:latin typeface="Arial"/>
            </a:rPr>
            <a:t>Zwecke in tiefer fachlicher und regionaler Gliederung, führen gezielte Auswertungen und vergleichende Untersuchungen durch </a:t>
          </a:r>
          <a:endParaRPr b="0" lang="en-US" sz="800" spc="-1" strike="noStrike">
            <a:latin typeface="Times New Roman"/>
          </a:endParaRPr>
        </a:p>
        <a:p>
          <a:r>
            <a:rPr b="0" lang="en-US" sz="800" spc="-1" strike="noStrike">
              <a:solidFill>
                <a:srgbClr val="000000"/>
              </a:solidFill>
              <a:latin typeface="Arial"/>
            </a:rPr>
            <a:t>und binden die Ergebnisse der Beschäftigtenstatistik in das erwerbsstatistische Gesamtbild ei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bgrenzung des Kreises der sozialversicherungspflichtig Beschäftigten</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Beschäftigte, die kranken-, renten- und versicherungspflichtig und/oder beitragspflichtig zur Arbeitslosenversicherung nach dem Arbeitsförderungsgesetz sind oder für die von den Arbeitgebern Beitragsanteile zur Rentenversicherung zu entrichten sind, gehören zu den sozialversicherungspflichtig Beschäftigten. Damit </a:t>
          </a:r>
          <a:r>
            <a:rPr b="0" i="1" lang="en-US" sz="800" spc="-1" strike="noStrike">
              <a:solidFill>
                <a:srgbClr val="000000"/>
              </a:solidFill>
              <a:latin typeface="Arial"/>
            </a:rPr>
            <a:t>werden in der Regel alle Arbeiter/-innen und Angestellten einschließlich der Beschäftigten in beruflicher Ausbildung</a:t>
          </a:r>
          <a:r>
            <a:rPr b="0" lang="en-US" sz="800" spc="-1" strike="noStrike">
              <a:solidFill>
                <a:srgbClr val="000000"/>
              </a:solidFill>
              <a:latin typeface="Arial"/>
            </a:rPr>
            <a:t> von der Sozialversicherungspflicht erfasst. In wenigen Fällen besteht auch für Selbstständige Sozialversicherungspflich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Wehr- und Zivildienstleistende gelten dann als sozialversicherungspflichtig Beschäftigte, wenn sie ihren Dienst aus einem auch weiterhin bestehenden Beschäftigungsverhältnis heraus angetreten haben und nur wegen der Ableistung dieser Dienstzeiten kein Entgelt erhalten. Das Gleiche gilt für Zeitsoldaten mit einer Verpflichtung bis zu zwei Jahr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Mit der gesetzlichen </a:t>
          </a:r>
          <a:r>
            <a:rPr b="0" i="1" lang="en-US" sz="800" spc="-1" strike="noStrike">
              <a:solidFill>
                <a:srgbClr val="000000"/>
              </a:solidFill>
              <a:latin typeface="Arial"/>
            </a:rPr>
            <a:t>Neuregelung zur Sozialversicherungspflicht geringfügiger Beschäftigungsverhältnisse</a:t>
          </a:r>
          <a:r>
            <a:rPr b="0" lang="en-US" sz="800" spc="-1" strike="noStrike">
              <a:solidFill>
                <a:srgbClr val="000000"/>
              </a:solidFill>
              <a:latin typeface="Arial"/>
            </a:rPr>
            <a:t> zum Stichtag 1. April 1999 und den Regelungsanpassungen zum Stichtag 1. April 2003 haben sich wesentliche Veränderungen ergeben. Nach § 8 SGB IV wird zwar nach wie vor zwischen geringfügig entlohnten und geringfügig kurzfristigen Beschäftigungen unterschieden, jedoch mit unterschiedlicher Konsequenz der Zuordnung und statistischen Ausweisung:</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t>
          </a:r>
          <a:r>
            <a:rPr b="0" lang="en-US" sz="800" spc="-1" strike="noStrike">
              <a:solidFill>
                <a:srgbClr val="000000"/>
              </a:solidFill>
              <a:latin typeface="Arial"/>
            </a:rPr>
            <a:t> Als „geringfügig entlohnt“ gilt eine Tätigkeit, wenn eine bestimmte Einkommenshöchstgrenze im Monat (seit 1.1.2013  450,- EU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nicht überschritten wird. Für geringfügige Beschäftigungsverhältnisse besteht grundsätzlich keine Versicherungspflicht in de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gesetzlichen Kranken-, Pflege- und Arbeitslosenversicherung. Seit dem 1. April 1999 sind Arbeitgeber verpflichtet, auch fü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Personen, die ausschließlich geringfügig entlohnte Tätigkeiten ausüben, pauschalierte Beiträge zur Kranken- un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Rentenversicherung zu entrichten, wobei der Beitrag zur Rentenversicherung von den Beschäftigten zur Erlangung verbesserte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Leistungsansprüche durch freiwillige Zuzahlung aufgestockt werden kann. In diesem Bericht werden keine Daten zur den geringfügig</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entlohnten Beschäftigten ausgewiesen. Diese werden von der Bundesagentur für Arbeit veröffentlicht. </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t>
          </a:r>
          <a:r>
            <a:rPr b="0" lang="en-US" sz="800" spc="-1" strike="noStrike">
              <a:solidFill>
                <a:srgbClr val="000000"/>
              </a:solidFill>
              <a:latin typeface="Arial"/>
            </a:rPr>
            <a:t> Als „</a:t>
          </a:r>
          <a:r>
            <a:rPr b="0" i="1" lang="en-US" sz="800" spc="-1" strike="noStrike">
              <a:solidFill>
                <a:srgbClr val="000000"/>
              </a:solidFill>
              <a:latin typeface="Arial"/>
            </a:rPr>
            <a:t>kurzfristig</a:t>
          </a:r>
          <a:r>
            <a:rPr b="0" lang="en-US" sz="800" spc="-1" strike="noStrike">
              <a:solidFill>
                <a:srgbClr val="000000"/>
              </a:solidFill>
              <a:latin typeface="Arial"/>
            </a:rPr>
            <a:t>“ gilt eine Tätigkeit dann, wenn sie nach ihrer Eigenart oder im Voraus vertraglich auf höchstens zwei Monate oder 50</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Arbeitstage begrenzt ist. Personen, die als einzige Tätigkeit eine geringfügig kurzfristige Beschäftigung im Sinne von § 8 Absatz 1</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GB IV ausüben, bleiben auch nach den neuen rechtlichen Regelungen frei von der Versicherungspflicht. Sie zählen nicht zu den</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ozialversicherungspflichtig Beschäftigten und werden deshalb in dieser Veröffentlichung nicht ausgewies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Werden von derselben Person mehrere geringfügige Beschäftigungen (geringfügig entlohnte oder kurzfristige Beschäftigungen) oder geringfügig entlohnte Beschäftigungen und nicht geringfügige Beschäftigungen ausgeübt, so sind sie zusammenzurechnen (§ 8 Absatz 2 SGB IV). Dies gilt auch, wenn anstelle einer Beschäftigung eine selbstständige Tätigkeit ausgeübt wird.</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Nicht zu den sozialversicherungspflichtig Beschäftigten zählen der weitaus überwiegende Teil der Selbstständigen, mithelfende </a:t>
          </a:r>
          <a:endParaRPr b="0" lang="en-US" sz="800" spc="-1" strike="noStrike">
            <a:latin typeface="Times New Roman"/>
          </a:endParaRPr>
        </a:p>
        <a:p>
          <a:r>
            <a:rPr b="0" lang="en-US" sz="800" spc="-1" strike="noStrike">
              <a:solidFill>
                <a:srgbClr val="000000"/>
              </a:solidFill>
              <a:latin typeface="Arial"/>
            </a:rPr>
            <a:t>Familienangehörige, Berufs- und Zeitsoldaten (siehe o. g. Ausnahme), Wehrpflichtige ohne vorangegangene Beschäftigung sowie</a:t>
          </a:r>
          <a:endParaRPr b="0" lang="en-US" sz="800" spc="-1" strike="noStrike">
            <a:latin typeface="Times New Roman"/>
          </a:endParaRPr>
        </a:p>
        <a:p>
          <a:r>
            <a:rPr b="0" lang="en-US" sz="800" spc="-1" strike="noStrike">
              <a:solidFill>
                <a:srgbClr val="000000"/>
              </a:solidFill>
              <a:latin typeface="Arial"/>
            </a:rPr>
            <a:t>Beamte/-inn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Maßgebend für die Berufsbezeichnung ist allein die gegenwärtig in der Hauptbeschäftigung ausgeübte Tätigkeit und nicht der erlernte oder früher ausgeübte Beruf.</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Bei der Darstellung der Altersgruppen wird bei jeder Auszählung das Alter der Beschäftigten am jeweiligen Stichtag ermittelt.</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Nachweiskonzept</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ie sozialversicherungspflichtig Beschäftigten werden am Arbeitsort (Tabellen 1 bis 7) und am Wohnort (Tabellen 8 bis 13) nachgewiesen.</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Arial"/>
            </a:rPr>
            <a:t>Klassifikation</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Die Wirtschaftszweiggliederung erfolgt nach der „Klassifikation der Wirtschaftszweige Ausgabe 2008 (WZ 2008)“. Die Gliederung der WZ 2008 wurde unter Beteiligung von Datennutzern und -produzenten in Verwaltung, Wirtschaft, Forschung und Gesellschaft geschaffen.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Sie berücksichtigt die Vorgaben der statistischen Systematik der Wirtschaftszweige in der Europäischen Gemeinschaft (NACE Rev. 2), die mit der Verordnung (EG) Nr. 1893/2006 des Europäischen Parlaments und des Rates vom 20. Dezember 2006 (ABl. EG Nr. L 393 S.1) veröffentlicht wurde. Die Zustimmung der Europäischen Kommission gemäß Artikel 4, Absatz 3, der o. g. Verordnung liegt vor.</a:t>
          </a:r>
          <a:endParaRPr b="0" lang="en-US" sz="800" spc="-1" strike="noStrike">
            <a:latin typeface="Times New Roman"/>
          </a:endParaRPr>
        </a:p>
      </xdr:txBody>
    </xdr:sp>
    <xdr:clientData/>
  </xdr:twoCellAnchor>
  <xdr:twoCellAnchor editAs="oneCell">
    <xdr:from>
      <xdr:col>0</xdr:col>
      <xdr:colOff>0</xdr:colOff>
      <xdr:row>66</xdr:row>
      <xdr:rowOff>9360</xdr:rowOff>
    </xdr:from>
    <xdr:to>
      <xdr:col>0</xdr:col>
      <xdr:colOff>6482160</xdr:colOff>
      <xdr:row>127</xdr:row>
      <xdr:rowOff>105120</xdr:rowOff>
    </xdr:to>
    <xdr:sp>
      <xdr:nvSpPr>
        <xdr:cNvPr id="2" name="Textfeld 2"/>
        <xdr:cNvSpPr/>
      </xdr:nvSpPr>
      <xdr:spPr>
        <a:xfrm>
          <a:off x="0" y="10459080"/>
          <a:ext cx="6482160" cy="8965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00" spc="-1" strike="noStrike">
              <a:solidFill>
                <a:srgbClr val="000000"/>
              </a:solidFill>
              <a:latin typeface="Arial"/>
            </a:rPr>
            <a:t>Die Anwendung der WZ 2008 für statistische Zwecke ergibt sich aus Artikel 8 der o. g. Verordnung. Danach sind Statistiken, die sich auf vom 1. Januar 2008 an durchgeführte Wirtschaftstätigkeiten beziehen (Berichtsperiode), auf der Grundlage der NACE Rev. 2 (in Deutschland auf der Grundlage der WZ 2008) zu erstellen. </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Grundsätzlich sind die wirtschaftsfachlichen Ergebnisse der Beschäftigtenstatistik mit anderen deutschen und europäischen Wirtschaftsstatistiken vergleichbar. </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Beim Übergang auf die WZ 2008 wurde nicht nur die Gliederungsstruktur der Wirtschaftszweigklassifikation in einigen Bereichen umfassend geändert, es wurde auch der Abdeckungsbereich der Klassifikation erweitert. Um geänderte Produktionsformen und neue Tätigkeiten zu berücksichtigen, wurden auf der obersten Klassifikationsebene konzeptionell neue Gliederungspositionen geschaffen und neue Unterteilungen eingeführt.</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Die WZ 2008 ist in einigen Bereichen tiefer gegliedert als ihre Vorgängerversion, vor allem im Bereich der Erbringung von Dienstleistungen sind alle Hierarchieebenen betroffen.</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Durch die Einführung neuer Positionen auf Abschnittsebene wird ein Gesamtvergleich zwischen der WZ 2008 und der WZ 2003 verhindert.</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Seit dem Stichtag 31.12.2012 beruhen die Angaben zur Tätigkeit der sozialversicherungspflichtig Beschäftigten auf der "Klassifikation der Berufe 2010" (KldB 2010). </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Mit der Umstellung auf den neuen Tätigkeitsschlüssel wird den veränderten rechtlichen Grundlagen sowie veränderter Bildungs- und Beschäftigungsstrukturen Rechnung getragen, sodass ein realitätsnahes Abbild der nationalen Berufsstrukturen entsteht. Die Systematik der Berufe der KldB 2010 basiert auf den Dimensionen "Berufsfachlichkeit" und "Anforderungsniveau" und weicht somit maßgeblich von den vorherigen Versionen ab. Aufgrund einer hohen Kompatibilität mit der internationalen Berufsklassifikation (ISCO-08: International Standard Classification of Occupations 2008) wird zudem die internationale Vergleichbarkeit von Forschung und amtlicher Statistik verbessert.  </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Die Umstellung des Tätigkeitsschlüssels ermöglicht wesentlich differenziertere Aussagen zur ausgeübten Tätigkeit, zum Schul- und Berufsabschluss sowie zur Arbeitszeit. Durch die umfassenden Veränderungen ist bei diesen Merkmalen ein </a:t>
          </a:r>
          <a:r>
            <a:rPr b="1" lang="en-US" sz="800" spc="-1" strike="noStrike">
              <a:solidFill>
                <a:srgbClr val="000000"/>
              </a:solidFill>
              <a:latin typeface="Arial"/>
            </a:rPr>
            <a:t>Vergleich</a:t>
          </a:r>
          <a:r>
            <a:rPr b="0" lang="en-US" sz="800" spc="-1" strike="noStrike">
              <a:solidFill>
                <a:srgbClr val="000000"/>
              </a:solidFill>
              <a:latin typeface="Arial"/>
            </a:rPr>
            <a:t> zu Ergebnissen, die auf einem Stichtag vor dem 31.12.2012 basieren,</a:t>
          </a:r>
          <a:r>
            <a:rPr b="1" lang="en-US" sz="800" spc="-1" strike="noStrike">
              <a:solidFill>
                <a:srgbClr val="000000"/>
              </a:solidFill>
              <a:latin typeface="Arial"/>
            </a:rPr>
            <a:t> nicht möglich</a:t>
          </a:r>
          <a:r>
            <a:rPr b="0" lang="en-US" sz="800" spc="-1" strike="noStrike">
              <a:solidFill>
                <a:srgbClr val="000000"/>
              </a:solidFill>
              <a:latin typeface="Arial"/>
            </a:rPr>
            <a: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Hinweis</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Die in diesem Bericht vorgelegten Ergebnisse resultieren aus der Aufbereitung im IT-Verfahren „Datamart Beschäftigtenstatistik“, innerhalb des BA - Data Warehouse. Liegen für einen Versicherten zum Stichtag mehrere Beschäftigungsverhältnisse vor, so übermittelt das Abfrageschema zunächst das aktuellste Beschäftigungsverhältnis. Handelt es sich hierbei - gemäß den Angaben zur Tätigkeit - um eine Teilzeitbeschäftigung, so wird das Versichertenkonto auf das Vorliegen einer parallel ausgeübten Vollzeitbeschäftigung durchsucht. Liegt eine solche vor, wird diese in die Bestandsauswertung einbezogen, ansonsten die im ersten Schritt ermittelte Teilzeitbeschäftigung. Die in diesem Bericht dargestellten Ergebnisse zum Stichtag 30.9.2014 basieren auf der Datenerfassungs- und ‑übermittlungsverordnung (DEÜV) und wurden nach dem Neuverfahren ausgewertet. Die Bundesagentur für Arbeit behält sich für diese und alle folgenden Stichtage die Möglichkeit der Berichtigung innerhalb von drei Jahren nach Stichtag vor.</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Revision der Beschäftigtenstatistik</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Die Daten der sozialversicherungspflichtig Beschäftigten wurden von der Bundesagentur für Arbeit umfassend überarbeitet. Im Zuge dieser Revision erfolgte eine Neumodellierung der Daten, die zu einer verbesserten Ergebnisgenauigkeit führt. Darüber hinaus wurde der Kreis der sozialversicherungspflichtig Beschäftigten im Rahmen der Revision 2014 definitorisch erweitert, sodass nun eine bessere Anpassung an das ILO-Erwerbskonzept (ILO: International Labour Organization) gewährleistet ist. Als zahlenmäßig bedeutendste Gruppen wurden die behinderten Menschen in anerkannten Werkstätten sowie Personen, die ein freiwilliges soziales, ökologisches Jahr oder einen Bundesfreiwilligendienst leisten in den Kreis der sozialversicherungspflichtig Beschäftigten aufgenommen.</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Aufgrund der großen Abweichungen zwischen den neu aufbereiteten und den zuvor veröffentlichten Daten revidierte die Bundesagentur für Arbeit die Daten rückwirkend bis 1999. Es ist für Mecklenburg-Vorpommern vorerst nicht vorgesehen, die bereits veröffentlichten Statistischen Berichte zu den Pendlern und den sozialversicherungspflichtig Beschäftigten durch revidierte Daten zu ersetzen. Zum Stichtag 31.12.2013 veröffentlichte das Statistische Amt Mecklenburg-Vorpommern erstmals einen Statistischen Bericht mit den revidierten Zahlen aus der Beschäftigtenstatistik. Die in diesem Statistisches Bericht enthaltenen Daten sind </a:t>
          </a:r>
          <a:r>
            <a:rPr b="1" lang="en-US" sz="800" spc="-1" strike="noStrike">
              <a:solidFill>
                <a:srgbClr val="000000"/>
              </a:solidFill>
              <a:latin typeface="Arial"/>
            </a:rPr>
            <a:t>nicht</a:t>
          </a:r>
          <a:r>
            <a:rPr b="0" lang="en-US" sz="800" spc="-1" strike="noStrike">
              <a:solidFill>
                <a:srgbClr val="000000"/>
              </a:solidFill>
              <a:latin typeface="Arial"/>
            </a:rPr>
            <a:t> mit früheren, nicht revidierten Daten </a:t>
          </a:r>
          <a:r>
            <a:rPr b="1" lang="en-US" sz="800" spc="-1" strike="noStrike">
              <a:solidFill>
                <a:srgbClr val="000000"/>
              </a:solidFill>
              <a:latin typeface="Arial"/>
            </a:rPr>
            <a:t>vergleichbar</a:t>
          </a:r>
          <a:r>
            <a:rPr b="0" lang="en-US" sz="800" spc="-1" strike="noStrike">
              <a:solidFill>
                <a:srgbClr val="000000"/>
              </a:solidFill>
              <a:latin typeface="Arial"/>
            </a:rPr>
            <a:t>.  </a:t>
          </a:r>
          <a:r>
            <a:rPr b="0" lang="en-US" sz="600" spc="-1" strike="noStrike">
              <a:solidFill>
                <a:srgbClr val="000000"/>
              </a:solidFill>
              <a:latin typeface="Arial"/>
            </a:rPr>
            <a:t> </a:t>
          </a:r>
          <a:endParaRPr b="0" lang="en-US" sz="600" spc="-1" strike="noStrike">
            <a:latin typeface="Times New Roman"/>
          </a:endParaRPr>
        </a:p>
        <a:p>
          <a:endParaRPr b="0" lang="en-US" sz="600" spc="-1" strike="noStrike">
            <a:latin typeface="Times New Roman"/>
          </a:endParaRPr>
        </a:p>
        <a:p>
          <a:r>
            <a:rPr b="0" lang="en-US" sz="800" spc="-1" strike="noStrike">
              <a:solidFill>
                <a:srgbClr val="000000"/>
              </a:solidFill>
              <a:latin typeface="Arial"/>
            </a:rPr>
            <a:t>Nähere Informationen zur Revision der Beschäftigtenstatistik können Sie dem Methodenbericht der Bundesagentur für Arbeit entnehmen: </a:t>
          </a:r>
          <a:endParaRPr b="0" lang="en-US" sz="800" spc="-1" strike="noStrike">
            <a:latin typeface="Times New Roman"/>
          </a:endParaRPr>
        </a:p>
        <a:p>
          <a:r>
            <a:rPr b="0" lang="en-US" sz="800" spc="-1" strike="noStrike">
              <a:solidFill>
                <a:srgbClr val="000000"/>
              </a:solidFill>
              <a:latin typeface="Arial"/>
            </a:rPr>
            <a:t>http://statistik.arbeitsagentur.de/Navigation/Statistik/Grundlagen/Methodenberichte/Beschaeftigungsstatistik/Methodeberichte-Beschaeftigungsstatistik-Nav.html. </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480</xdr:colOff>
      <xdr:row>1</xdr:row>
      <xdr:rowOff>19080</xdr:rowOff>
    </xdr:from>
    <xdr:to>
      <xdr:col>1</xdr:col>
      <xdr:colOff>3083040</xdr:colOff>
      <xdr:row>28</xdr:row>
      <xdr:rowOff>47520</xdr:rowOff>
    </xdr:to>
    <xdr:pic>
      <xdr:nvPicPr>
        <xdr:cNvPr id="3" name="Grafik 10" descr=""/>
        <xdr:cNvPicPr/>
      </xdr:nvPicPr>
      <xdr:blipFill>
        <a:blip r:embed="rId1"/>
        <a:stretch/>
      </xdr:blipFill>
      <xdr:spPr>
        <a:xfrm>
          <a:off x="141480" y="590760"/>
          <a:ext cx="6162840" cy="4383720"/>
        </a:xfrm>
        <a:prstGeom prst="rect">
          <a:avLst/>
        </a:prstGeom>
        <a:ln w="0">
          <a:noFill/>
        </a:ln>
      </xdr:spPr>
    </xdr:pic>
    <xdr:clientData/>
  </xdr:twoCellAnchor>
  <xdr:twoCellAnchor editAs="oneCell">
    <xdr:from>
      <xdr:col>0</xdr:col>
      <xdr:colOff>141480</xdr:colOff>
      <xdr:row>30</xdr:row>
      <xdr:rowOff>0</xdr:rowOff>
    </xdr:from>
    <xdr:to>
      <xdr:col>1</xdr:col>
      <xdr:colOff>3083040</xdr:colOff>
      <xdr:row>57</xdr:row>
      <xdr:rowOff>9360</xdr:rowOff>
    </xdr:to>
    <xdr:pic>
      <xdr:nvPicPr>
        <xdr:cNvPr id="4" name="Grafik 6" descr=""/>
        <xdr:cNvPicPr/>
      </xdr:nvPicPr>
      <xdr:blipFill>
        <a:blip r:embed="rId2"/>
        <a:stretch/>
      </xdr:blipFill>
      <xdr:spPr>
        <a:xfrm>
          <a:off x="141480" y="5250960"/>
          <a:ext cx="6162840" cy="4381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19</xdr:row>
      <xdr:rowOff>0</xdr:rowOff>
    </xdr:from>
    <xdr:to>
      <xdr:col>5</xdr:col>
      <xdr:colOff>694080</xdr:colOff>
      <xdr:row>19</xdr:row>
      <xdr:rowOff>457200</xdr:rowOff>
    </xdr:to>
    <xdr:sp>
      <xdr:nvSpPr>
        <xdr:cNvPr id="5" name="Text Box 1"/>
        <xdr:cNvSpPr/>
      </xdr:nvSpPr>
      <xdr:spPr>
        <a:xfrm>
          <a:off x="512280" y="6302520"/>
          <a:ext cx="2514240" cy="45720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3</xdr:row>
      <xdr:rowOff>209880</xdr:rowOff>
    </xdr:from>
    <xdr:to>
      <xdr:col>11</xdr:col>
      <xdr:colOff>161640</xdr:colOff>
      <xdr:row>3</xdr:row>
      <xdr:rowOff>209880</xdr:rowOff>
    </xdr:to>
    <xdr:sp>
      <xdr:nvSpPr>
        <xdr:cNvPr id="6" name="Line 2"/>
        <xdr:cNvSpPr/>
      </xdr:nvSpPr>
      <xdr:spPr>
        <a:xfrm>
          <a:off x="4554720" y="960480"/>
          <a:ext cx="89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0400</xdr:colOff>
      <xdr:row>3</xdr:row>
      <xdr:rowOff>218880</xdr:rowOff>
    </xdr:from>
    <xdr:to>
      <xdr:col>11</xdr:col>
      <xdr:colOff>151560</xdr:colOff>
      <xdr:row>6</xdr:row>
      <xdr:rowOff>161640</xdr:rowOff>
    </xdr:to>
    <xdr:sp>
      <xdr:nvSpPr>
        <xdr:cNvPr id="7" name="Line 3"/>
        <xdr:cNvSpPr/>
      </xdr:nvSpPr>
      <xdr:spPr>
        <a:xfrm flipH="1">
          <a:off x="5428800" y="969480"/>
          <a:ext cx="11160" cy="933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4</xdr:row>
      <xdr:rowOff>0</xdr:rowOff>
    </xdr:from>
    <xdr:to>
      <xdr:col>7</xdr:col>
      <xdr:colOff>81000</xdr:colOff>
      <xdr:row>4</xdr:row>
      <xdr:rowOff>209880</xdr:rowOff>
    </xdr:to>
    <xdr:sp>
      <xdr:nvSpPr>
        <xdr:cNvPr id="8" name="Line 4"/>
        <xdr:cNvSpPr/>
      </xdr:nvSpPr>
      <xdr:spPr>
        <a:xfrm>
          <a:off x="3367440" y="1131480"/>
          <a:ext cx="108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0200</xdr:colOff>
      <xdr:row>6</xdr:row>
      <xdr:rowOff>0</xdr:rowOff>
    </xdr:from>
    <xdr:to>
      <xdr:col>7</xdr:col>
      <xdr:colOff>71280</xdr:colOff>
      <xdr:row>6</xdr:row>
      <xdr:rowOff>218520</xdr:rowOff>
    </xdr:to>
    <xdr:sp>
      <xdr:nvSpPr>
        <xdr:cNvPr id="9" name="Line 5"/>
        <xdr:cNvSpPr/>
      </xdr:nvSpPr>
      <xdr:spPr>
        <a:xfrm>
          <a:off x="3357720" y="1741320"/>
          <a:ext cx="108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0480</xdr:colOff>
      <xdr:row>8</xdr:row>
      <xdr:rowOff>9720</xdr:rowOff>
    </xdr:from>
    <xdr:to>
      <xdr:col>7</xdr:col>
      <xdr:colOff>61560</xdr:colOff>
      <xdr:row>8</xdr:row>
      <xdr:rowOff>228600</xdr:rowOff>
    </xdr:to>
    <xdr:sp>
      <xdr:nvSpPr>
        <xdr:cNvPr id="10" name="Line 6"/>
        <xdr:cNvSpPr/>
      </xdr:nvSpPr>
      <xdr:spPr>
        <a:xfrm>
          <a:off x="3348000" y="246348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9960</xdr:colOff>
      <xdr:row>11</xdr:row>
      <xdr:rowOff>18720</xdr:rowOff>
    </xdr:from>
    <xdr:to>
      <xdr:col>7</xdr:col>
      <xdr:colOff>41040</xdr:colOff>
      <xdr:row>11</xdr:row>
      <xdr:rowOff>237600</xdr:rowOff>
    </xdr:to>
    <xdr:sp>
      <xdr:nvSpPr>
        <xdr:cNvPr id="11" name="Line 7"/>
        <xdr:cNvSpPr/>
      </xdr:nvSpPr>
      <xdr:spPr>
        <a:xfrm>
          <a:off x="3327480" y="360576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6</xdr:row>
      <xdr:rowOff>9720</xdr:rowOff>
    </xdr:from>
    <xdr:to>
      <xdr:col>7</xdr:col>
      <xdr:colOff>80640</xdr:colOff>
      <xdr:row>6</xdr:row>
      <xdr:rowOff>209520</xdr:rowOff>
    </xdr:to>
    <xdr:sp>
      <xdr:nvSpPr>
        <xdr:cNvPr id="12" name="Line 8"/>
        <xdr:cNvSpPr/>
      </xdr:nvSpPr>
      <xdr:spPr>
        <a:xfrm flipH="1">
          <a:off x="1135800" y="1751040"/>
          <a:ext cx="223236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8</xdr:row>
      <xdr:rowOff>9720</xdr:rowOff>
    </xdr:from>
    <xdr:to>
      <xdr:col>7</xdr:col>
      <xdr:colOff>31320</xdr:colOff>
      <xdr:row>8</xdr:row>
      <xdr:rowOff>190080</xdr:rowOff>
    </xdr:to>
    <xdr:sp>
      <xdr:nvSpPr>
        <xdr:cNvPr id="13" name="Line 9"/>
        <xdr:cNvSpPr/>
      </xdr:nvSpPr>
      <xdr:spPr>
        <a:xfrm>
          <a:off x="1156680" y="2463480"/>
          <a:ext cx="2162160" cy="180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90360</xdr:colOff>
      <xdr:row>8</xdr:row>
      <xdr:rowOff>9720</xdr:rowOff>
    </xdr:from>
    <xdr:to>
      <xdr:col>11</xdr:col>
      <xdr:colOff>110880</xdr:colOff>
      <xdr:row>8</xdr:row>
      <xdr:rowOff>181080</xdr:rowOff>
    </xdr:to>
    <xdr:sp>
      <xdr:nvSpPr>
        <xdr:cNvPr id="14" name="Line 10"/>
        <xdr:cNvSpPr/>
      </xdr:nvSpPr>
      <xdr:spPr>
        <a:xfrm flipH="1">
          <a:off x="3377880" y="2463480"/>
          <a:ext cx="20214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13</xdr:row>
      <xdr:rowOff>9360</xdr:rowOff>
    </xdr:from>
    <xdr:to>
      <xdr:col>6</xdr:col>
      <xdr:colOff>240840</xdr:colOff>
      <xdr:row>14</xdr:row>
      <xdr:rowOff>114120</xdr:rowOff>
    </xdr:to>
    <xdr:sp>
      <xdr:nvSpPr>
        <xdr:cNvPr id="15" name="Line 11"/>
        <xdr:cNvSpPr/>
      </xdr:nvSpPr>
      <xdr:spPr>
        <a:xfrm flipH="1">
          <a:off x="1830240" y="4347000"/>
          <a:ext cx="143712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13</xdr:row>
      <xdr:rowOff>0</xdr:rowOff>
    </xdr:from>
    <xdr:to>
      <xdr:col>9</xdr:col>
      <xdr:colOff>402120</xdr:colOff>
      <xdr:row>14</xdr:row>
      <xdr:rowOff>104760</xdr:rowOff>
    </xdr:to>
    <xdr:sp>
      <xdr:nvSpPr>
        <xdr:cNvPr id="16" name="Line 12"/>
        <xdr:cNvSpPr/>
      </xdr:nvSpPr>
      <xdr:spPr>
        <a:xfrm>
          <a:off x="3367440" y="4337640"/>
          <a:ext cx="158940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51280</xdr:colOff>
      <xdr:row>18</xdr:row>
      <xdr:rowOff>9360</xdr:rowOff>
    </xdr:from>
    <xdr:to>
      <xdr:col>9</xdr:col>
      <xdr:colOff>251640</xdr:colOff>
      <xdr:row>18</xdr:row>
      <xdr:rowOff>133560</xdr:rowOff>
    </xdr:to>
    <xdr:sp>
      <xdr:nvSpPr>
        <xdr:cNvPr id="17" name="Line 13"/>
        <xdr:cNvSpPr/>
      </xdr:nvSpPr>
      <xdr:spPr>
        <a:xfrm>
          <a:off x="4806000" y="6149880"/>
          <a:ext cx="36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60</xdr:colOff>
      <xdr:row>19</xdr:row>
      <xdr:rowOff>257040</xdr:rowOff>
    </xdr:from>
    <xdr:to>
      <xdr:col>7</xdr:col>
      <xdr:colOff>10440</xdr:colOff>
      <xdr:row>19</xdr:row>
      <xdr:rowOff>266040</xdr:rowOff>
    </xdr:to>
    <xdr:sp>
      <xdr:nvSpPr>
        <xdr:cNvPr id="18" name="Line 14"/>
        <xdr:cNvSpPr/>
      </xdr:nvSpPr>
      <xdr:spPr>
        <a:xfrm flipH="1">
          <a:off x="3026160" y="6559560"/>
          <a:ext cx="271800" cy="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0520</xdr:colOff>
      <xdr:row>20</xdr:row>
      <xdr:rowOff>18720</xdr:rowOff>
    </xdr:from>
    <xdr:to>
      <xdr:col>2</xdr:col>
      <xdr:colOff>110880</xdr:colOff>
      <xdr:row>20</xdr:row>
      <xdr:rowOff>123840</xdr:rowOff>
    </xdr:to>
    <xdr:sp>
      <xdr:nvSpPr>
        <xdr:cNvPr id="19" name="Line 15"/>
        <xdr:cNvSpPr/>
      </xdr:nvSpPr>
      <xdr:spPr>
        <a:xfrm>
          <a:off x="1548720" y="6778440"/>
          <a:ext cx="360" cy="10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31480</xdr:colOff>
      <xdr:row>19</xdr:row>
      <xdr:rowOff>448200</xdr:rowOff>
    </xdr:from>
    <xdr:to>
      <xdr:col>9</xdr:col>
      <xdr:colOff>241560</xdr:colOff>
      <xdr:row>20</xdr:row>
      <xdr:rowOff>114120</xdr:rowOff>
    </xdr:to>
    <xdr:sp>
      <xdr:nvSpPr>
        <xdr:cNvPr id="20" name="Line 16"/>
        <xdr:cNvSpPr/>
      </xdr:nvSpPr>
      <xdr:spPr>
        <a:xfrm flipH="1">
          <a:off x="4786200" y="6750720"/>
          <a:ext cx="10080" cy="123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4</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3&amp;R&amp;7&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0.41796875" defaultRowHeight="11.45" zeroHeight="false" outlineLevelRow="0" outlineLevelCol="0"/>
  <cols>
    <col collapsed="false" customWidth="true" hidden="false" outlineLevel="0" max="1" min="1" style="66" width="3.7"/>
    <col collapsed="false" customWidth="true" hidden="false" outlineLevel="0" max="2" min="2" style="66" width="5.71"/>
    <col collapsed="false" customWidth="true" hidden="false" outlineLevel="0" max="3" min="3" style="96" width="35.7"/>
    <col collapsed="false" customWidth="true" hidden="false" outlineLevel="0" max="15" min="4" style="66" width="7.7"/>
    <col collapsed="false" customWidth="true" hidden="false" outlineLevel="0" max="250" min="16" style="66" width="11.42"/>
    <col collapsed="false" customWidth="true" hidden="false" outlineLevel="0" max="251" min="251" style="66" width="6.13"/>
    <col collapsed="false" customWidth="true" hidden="false" outlineLevel="0" max="252" min="252" style="66" width="33.7"/>
    <col collapsed="false" customWidth="false" hidden="false" outlineLevel="0" max="257" min="253" style="66" width="10.41"/>
  </cols>
  <sheetData>
    <row r="1" customFormat="false" ht="45" hidden="false" customHeight="true" outlineLevel="0" collapsed="false">
      <c r="A1" s="68" t="s">
        <v>52</v>
      </c>
      <c r="B1" s="68"/>
      <c r="C1" s="68"/>
      <c r="D1" s="69" t="s">
        <v>334</v>
      </c>
      <c r="E1" s="69"/>
      <c r="F1" s="69"/>
      <c r="G1" s="69"/>
      <c r="H1" s="69"/>
      <c r="I1" s="69"/>
      <c r="J1" s="168" t="s">
        <v>334</v>
      </c>
      <c r="K1" s="168"/>
      <c r="L1" s="168"/>
      <c r="M1" s="168"/>
      <c r="N1" s="168"/>
      <c r="O1" s="168"/>
    </row>
    <row r="2" customFormat="false" ht="11.45" hidden="false" customHeight="true" outlineLevel="0" collapsed="false">
      <c r="A2" s="93" t="s">
        <v>216</v>
      </c>
      <c r="B2" s="94" t="s">
        <v>217</v>
      </c>
      <c r="C2" s="94" t="s">
        <v>218</v>
      </c>
      <c r="D2" s="136" t="s">
        <v>319</v>
      </c>
      <c r="E2" s="136" t="s">
        <v>320</v>
      </c>
      <c r="F2" s="136" t="s">
        <v>335</v>
      </c>
      <c r="G2" s="169" t="s">
        <v>219</v>
      </c>
      <c r="H2" s="136" t="s">
        <v>336</v>
      </c>
      <c r="I2" s="154" t="s">
        <v>337</v>
      </c>
      <c r="J2" s="170" t="s">
        <v>219</v>
      </c>
      <c r="K2" s="136" t="s">
        <v>338</v>
      </c>
      <c r="L2" s="169" t="s">
        <v>219</v>
      </c>
      <c r="M2" s="136" t="s">
        <v>339</v>
      </c>
      <c r="N2" s="169" t="s">
        <v>219</v>
      </c>
      <c r="O2" s="154" t="s">
        <v>340</v>
      </c>
    </row>
    <row r="3" customFormat="false" ht="11.45" hidden="false" customHeight="true" outlineLevel="0" collapsed="false">
      <c r="A3" s="93"/>
      <c r="B3" s="94"/>
      <c r="C3" s="94"/>
      <c r="D3" s="136"/>
      <c r="E3" s="136"/>
      <c r="F3" s="136"/>
      <c r="G3" s="169" t="s">
        <v>341</v>
      </c>
      <c r="H3" s="136"/>
      <c r="I3" s="154"/>
      <c r="J3" s="171" t="s">
        <v>342</v>
      </c>
      <c r="K3" s="136"/>
      <c r="L3" s="172" t="s">
        <v>343</v>
      </c>
      <c r="M3" s="136"/>
      <c r="N3" s="169" t="s">
        <v>344</v>
      </c>
      <c r="O3" s="154"/>
    </row>
    <row r="4" customFormat="false" ht="11.45" hidden="false" customHeight="true" outlineLevel="0" collapsed="false">
      <c r="A4" s="93"/>
      <c r="B4" s="94"/>
      <c r="C4" s="94"/>
      <c r="D4" s="136"/>
      <c r="E4" s="136"/>
      <c r="F4" s="136"/>
      <c r="G4" s="169"/>
      <c r="H4" s="136"/>
      <c r="I4" s="154"/>
      <c r="J4" s="171"/>
      <c r="K4" s="136"/>
      <c r="L4" s="172"/>
      <c r="M4" s="136"/>
      <c r="N4" s="169"/>
      <c r="O4" s="154"/>
    </row>
    <row r="5" customFormat="false" ht="11.45" hidden="false" customHeight="true" outlineLevel="0" collapsed="false">
      <c r="A5" s="93"/>
      <c r="B5" s="94"/>
      <c r="C5" s="94"/>
      <c r="D5" s="136"/>
      <c r="E5" s="136"/>
      <c r="F5" s="136"/>
      <c r="G5" s="169"/>
      <c r="H5" s="136"/>
      <c r="I5" s="154"/>
      <c r="J5" s="171"/>
      <c r="K5" s="136"/>
      <c r="L5" s="172"/>
      <c r="M5" s="136"/>
      <c r="N5" s="169"/>
      <c r="O5" s="154"/>
    </row>
    <row r="6" s="65" customFormat="true" ht="11.45" hidden="false" customHeight="true" outlineLevel="0" collapsed="false">
      <c r="A6" s="121" t="n">
        <v>1</v>
      </c>
      <c r="B6" s="75" t="n">
        <v>2</v>
      </c>
      <c r="C6" s="76" t="n">
        <v>3</v>
      </c>
      <c r="D6" s="75" t="n">
        <v>4</v>
      </c>
      <c r="E6" s="75" t="n">
        <v>5</v>
      </c>
      <c r="F6" s="76" t="n">
        <v>6</v>
      </c>
      <c r="G6" s="75" t="n">
        <v>7</v>
      </c>
      <c r="H6" s="75" t="n">
        <v>8</v>
      </c>
      <c r="I6" s="97" t="n">
        <v>9</v>
      </c>
      <c r="J6" s="121" t="n">
        <v>10</v>
      </c>
      <c r="K6" s="76" t="n">
        <v>11</v>
      </c>
      <c r="L6" s="76" t="n">
        <v>12</v>
      </c>
      <c r="M6" s="76" t="n">
        <v>13</v>
      </c>
      <c r="N6" s="76" t="n">
        <v>14</v>
      </c>
      <c r="O6" s="97" t="n">
        <v>15</v>
      </c>
    </row>
    <row r="7" customFormat="false" ht="30" hidden="false" customHeight="true" outlineLevel="0" collapsed="false">
      <c r="A7" s="122"/>
      <c r="B7" s="123"/>
      <c r="C7" s="100"/>
      <c r="D7" s="173" t="s">
        <v>200</v>
      </c>
      <c r="E7" s="173"/>
      <c r="F7" s="173"/>
      <c r="G7" s="173"/>
      <c r="H7" s="173"/>
      <c r="I7" s="173"/>
      <c r="J7" s="174" t="s">
        <v>200</v>
      </c>
      <c r="K7" s="174"/>
      <c r="L7" s="174"/>
      <c r="M7" s="174"/>
      <c r="N7" s="174"/>
      <c r="O7" s="174"/>
    </row>
    <row r="8" customFormat="false" ht="10.5" hidden="false" customHeight="true" outlineLevel="0" collapsed="false">
      <c r="A8" s="85" t="n">
        <f aca="false">IF(E8&lt;&gt;"",COUNTA($E$8:E8),"")</f>
        <v>1</v>
      </c>
      <c r="B8" s="110" t="s">
        <v>85</v>
      </c>
      <c r="C8" s="109" t="s">
        <v>86</v>
      </c>
      <c r="D8" s="175" t="n">
        <v>48</v>
      </c>
      <c r="E8" s="175" t="n">
        <v>38</v>
      </c>
      <c r="F8" s="175" t="n">
        <v>3489</v>
      </c>
      <c r="G8" s="175" t="n">
        <v>22</v>
      </c>
      <c r="H8" s="175" t="n">
        <v>3097</v>
      </c>
      <c r="I8" s="175" t="n">
        <v>2505</v>
      </c>
      <c r="J8" s="175" t="s">
        <v>22</v>
      </c>
      <c r="K8" s="175" t="n">
        <v>1767</v>
      </c>
      <c r="L8" s="175" t="s">
        <v>22</v>
      </c>
      <c r="M8" s="175" t="n">
        <v>2592</v>
      </c>
      <c r="N8" s="175" t="n">
        <v>25</v>
      </c>
      <c r="O8" s="175" t="n">
        <v>4041</v>
      </c>
      <c r="P8" s="107"/>
      <c r="Q8" s="107"/>
    </row>
    <row r="9" customFormat="false" ht="10.5" hidden="false" customHeight="true" outlineLevel="0" collapsed="false">
      <c r="A9" s="85" t="n">
        <f aca="false">IF(E9&lt;&gt;"",COUNTA($E$8:E9),"")</f>
        <v>2</v>
      </c>
      <c r="B9" s="110" t="s">
        <v>87</v>
      </c>
      <c r="C9" s="109" t="s">
        <v>88</v>
      </c>
      <c r="D9" s="175" t="n">
        <v>13685</v>
      </c>
      <c r="E9" s="175" t="n">
        <v>7476</v>
      </c>
      <c r="F9" s="175" t="n">
        <v>20570</v>
      </c>
      <c r="G9" s="175" t="n">
        <v>6021</v>
      </c>
      <c r="H9" s="175" t="n">
        <v>15102</v>
      </c>
      <c r="I9" s="175" t="n">
        <v>11325</v>
      </c>
      <c r="J9" s="176" t="s">
        <v>22</v>
      </c>
      <c r="K9" s="175" t="n">
        <v>15992</v>
      </c>
      <c r="L9" s="176" t="s">
        <v>22</v>
      </c>
      <c r="M9" s="175" t="n">
        <v>14859</v>
      </c>
      <c r="N9" s="175" t="n">
        <v>3661</v>
      </c>
      <c r="O9" s="175" t="n">
        <v>21236</v>
      </c>
      <c r="P9" s="107"/>
      <c r="Q9" s="107"/>
    </row>
    <row r="10" customFormat="false" ht="10.5" hidden="false" customHeight="true" outlineLevel="0" collapsed="false">
      <c r="A10" s="85" t="n">
        <f aca="false">IF(E10&lt;&gt;"",COUNTA($E$8:E10),"")</f>
        <v>3</v>
      </c>
      <c r="B10" s="110" t="s">
        <v>89</v>
      </c>
      <c r="C10" s="109" t="s">
        <v>90</v>
      </c>
      <c r="D10" s="175" t="n">
        <v>10614</v>
      </c>
      <c r="E10" s="175" t="n">
        <v>5117</v>
      </c>
      <c r="F10" s="175" t="n">
        <v>12764</v>
      </c>
      <c r="G10" s="175" t="n">
        <v>4061</v>
      </c>
      <c r="H10" s="175" t="n">
        <v>8751</v>
      </c>
      <c r="I10" s="175" t="n">
        <v>5553</v>
      </c>
      <c r="J10" s="176" t="n">
        <v>1265</v>
      </c>
      <c r="K10" s="175" t="n">
        <v>11584</v>
      </c>
      <c r="L10" s="176" t="n">
        <v>4534</v>
      </c>
      <c r="M10" s="175" t="n">
        <v>8623</v>
      </c>
      <c r="N10" s="175" t="n">
        <v>2603</v>
      </c>
      <c r="O10" s="175" t="n">
        <v>15134</v>
      </c>
      <c r="P10" s="107"/>
    </row>
    <row r="11" customFormat="false" ht="10.5" hidden="false" customHeight="true" outlineLevel="0" collapsed="false">
      <c r="A11" s="85" t="n">
        <f aca="false">IF(E11&lt;&gt;"",COUNTA($E$8:E11),"")</f>
        <v>4</v>
      </c>
      <c r="B11" s="110" t="s">
        <v>93</v>
      </c>
      <c r="C11" s="109" t="s">
        <v>94</v>
      </c>
      <c r="D11" s="175" t="n">
        <v>8289</v>
      </c>
      <c r="E11" s="175" t="n">
        <v>3551</v>
      </c>
      <c r="F11" s="175" t="n">
        <v>10818</v>
      </c>
      <c r="G11" s="175" t="n">
        <v>3528</v>
      </c>
      <c r="H11" s="175" t="n">
        <v>7670</v>
      </c>
      <c r="I11" s="175" t="n">
        <v>4389</v>
      </c>
      <c r="J11" s="175" t="n">
        <v>862</v>
      </c>
      <c r="K11" s="175" t="n">
        <v>10118</v>
      </c>
      <c r="L11" s="175" t="n">
        <v>4202</v>
      </c>
      <c r="M11" s="175" t="n">
        <v>7394</v>
      </c>
      <c r="N11" s="175" t="n">
        <v>2275</v>
      </c>
      <c r="O11" s="175" t="n">
        <v>14012</v>
      </c>
      <c r="P11" s="107"/>
    </row>
    <row r="12" customFormat="false" ht="10.5" hidden="false" customHeight="true" outlineLevel="0" collapsed="false">
      <c r="A12" s="85" t="n">
        <f aca="false">IF(E12&lt;&gt;"",COUNTA($E$8:E12),"")</f>
        <v>5</v>
      </c>
      <c r="B12" s="110" t="s">
        <v>119</v>
      </c>
      <c r="C12" s="109" t="s">
        <v>120</v>
      </c>
      <c r="D12" s="175" t="n">
        <v>3071</v>
      </c>
      <c r="E12" s="175" t="n">
        <v>2359</v>
      </c>
      <c r="F12" s="175" t="n">
        <v>7806</v>
      </c>
      <c r="G12" s="175" t="n">
        <v>1960</v>
      </c>
      <c r="H12" s="175" t="n">
        <v>6351</v>
      </c>
      <c r="I12" s="175" t="n">
        <v>5772</v>
      </c>
      <c r="J12" s="175" t="s">
        <v>22</v>
      </c>
      <c r="K12" s="175" t="n">
        <v>4408</v>
      </c>
      <c r="L12" s="175" t="s">
        <v>22</v>
      </c>
      <c r="M12" s="175" t="n">
        <v>6236</v>
      </c>
      <c r="N12" s="175" t="n">
        <v>1058</v>
      </c>
      <c r="O12" s="175" t="n">
        <v>6102</v>
      </c>
      <c r="P12" s="107"/>
    </row>
    <row r="13" customFormat="false" ht="10.5" hidden="false" customHeight="true" outlineLevel="0" collapsed="false">
      <c r="A13" s="85" t="n">
        <f aca="false">IF(E13&lt;&gt;"",COUNTA($E$8:E13),"")</f>
        <v>6</v>
      </c>
      <c r="B13" s="110" t="s">
        <v>124</v>
      </c>
      <c r="C13" s="109" t="s">
        <v>125</v>
      </c>
      <c r="D13" s="175" t="n">
        <v>72478</v>
      </c>
      <c r="E13" s="175" t="n">
        <v>41528</v>
      </c>
      <c r="F13" s="175" t="n">
        <v>68420</v>
      </c>
      <c r="G13" s="175" t="n">
        <v>27382</v>
      </c>
      <c r="H13" s="175" t="n">
        <v>46522</v>
      </c>
      <c r="I13" s="175" t="n">
        <v>57852</v>
      </c>
      <c r="J13" s="175" t="n">
        <v>20627</v>
      </c>
      <c r="K13" s="175" t="n">
        <v>28055</v>
      </c>
      <c r="L13" s="175" t="n">
        <v>12022</v>
      </c>
      <c r="M13" s="175" t="n">
        <v>62930</v>
      </c>
      <c r="N13" s="175" t="n">
        <v>23049</v>
      </c>
      <c r="O13" s="175" t="n">
        <v>39255</v>
      </c>
      <c r="P13" s="107"/>
    </row>
    <row r="14" customFormat="false" ht="10.5" hidden="false" customHeight="true" outlineLevel="0" collapsed="false">
      <c r="A14" s="85" t="n">
        <f aca="false">IF(E14&lt;&gt;"",COUNTA($E$8:E14),"")</f>
        <v>7</v>
      </c>
      <c r="B14" s="110" t="s">
        <v>126</v>
      </c>
      <c r="C14" s="109" t="s">
        <v>127</v>
      </c>
      <c r="D14" s="175" t="n">
        <v>20431</v>
      </c>
      <c r="E14" s="175" t="n">
        <v>9151</v>
      </c>
      <c r="F14" s="175" t="n">
        <v>23808</v>
      </c>
      <c r="G14" s="175" t="n">
        <v>7525</v>
      </c>
      <c r="H14" s="175" t="n">
        <v>18445</v>
      </c>
      <c r="I14" s="175" t="n">
        <v>23057</v>
      </c>
      <c r="J14" s="175" t="n">
        <v>4988</v>
      </c>
      <c r="K14" s="175" t="n">
        <v>9750</v>
      </c>
      <c r="L14" s="175" t="n">
        <v>3017</v>
      </c>
      <c r="M14" s="175" t="n">
        <v>18213</v>
      </c>
      <c r="N14" s="175" t="n">
        <v>3772</v>
      </c>
      <c r="O14" s="175" t="n">
        <v>14021</v>
      </c>
      <c r="P14" s="107"/>
    </row>
    <row r="15" customFormat="false" ht="10.5" hidden="false" customHeight="true" outlineLevel="0" collapsed="false">
      <c r="A15" s="85" t="n">
        <f aca="false">IF(E15&lt;&gt;"",COUNTA($E$8:E15),"")</f>
        <v>8</v>
      </c>
      <c r="B15" s="110" t="s">
        <v>137</v>
      </c>
      <c r="C15" s="109" t="s">
        <v>138</v>
      </c>
      <c r="D15" s="175" t="n">
        <v>1705</v>
      </c>
      <c r="E15" s="175" t="n">
        <v>1909</v>
      </c>
      <c r="F15" s="175" t="n">
        <v>1012</v>
      </c>
      <c r="G15" s="175" t="n">
        <v>748</v>
      </c>
      <c r="H15" s="175" t="n">
        <v>858</v>
      </c>
      <c r="I15" s="175" t="n">
        <v>441</v>
      </c>
      <c r="J15" s="175" t="s">
        <v>22</v>
      </c>
      <c r="K15" s="175" t="n">
        <v>283</v>
      </c>
      <c r="L15" s="175" t="s">
        <v>22</v>
      </c>
      <c r="M15" s="175" t="n">
        <v>580</v>
      </c>
      <c r="N15" s="175" t="n">
        <v>393</v>
      </c>
      <c r="O15" s="175" t="n">
        <v>256</v>
      </c>
      <c r="P15" s="107"/>
    </row>
    <row r="16" customFormat="false" ht="10.5" hidden="false" customHeight="true" outlineLevel="0" collapsed="false">
      <c r="A16" s="85" t="n">
        <f aca="false">IF(E16&lt;&gt;"",COUNTA($E$8:E16),"")</f>
        <v>9</v>
      </c>
      <c r="B16" s="110" t="s">
        <v>144</v>
      </c>
      <c r="C16" s="109" t="s">
        <v>205</v>
      </c>
      <c r="D16" s="175" t="n">
        <v>2063</v>
      </c>
      <c r="E16" s="175" t="n">
        <v>1268</v>
      </c>
      <c r="F16" s="175" t="n">
        <v>1529</v>
      </c>
      <c r="G16" s="175" t="n">
        <v>698</v>
      </c>
      <c r="H16" s="175" t="n">
        <v>394</v>
      </c>
      <c r="I16" s="175" t="n">
        <v>815</v>
      </c>
      <c r="J16" s="175" t="n">
        <v>376</v>
      </c>
      <c r="K16" s="175" t="n">
        <v>638</v>
      </c>
      <c r="L16" s="175" t="n">
        <v>580</v>
      </c>
      <c r="M16" s="175" t="n">
        <v>1128</v>
      </c>
      <c r="N16" s="175" t="n">
        <v>573</v>
      </c>
      <c r="O16" s="175" t="n">
        <v>794</v>
      </c>
      <c r="P16" s="107"/>
    </row>
    <row r="17" customFormat="false" ht="10.5" hidden="false" customHeight="true" outlineLevel="0" collapsed="false">
      <c r="A17" s="85" t="n">
        <f aca="false">IF(E17&lt;&gt;"",COUNTA($E$8:E17),"")</f>
        <v>10</v>
      </c>
      <c r="B17" s="110" t="s">
        <v>149</v>
      </c>
      <c r="C17" s="109" t="s">
        <v>150</v>
      </c>
      <c r="D17" s="175" t="n">
        <v>1514</v>
      </c>
      <c r="E17" s="175" t="n">
        <v>543</v>
      </c>
      <c r="F17" s="175" t="n">
        <v>955</v>
      </c>
      <c r="G17" s="175" t="n">
        <v>404</v>
      </c>
      <c r="H17" s="175" t="n">
        <v>577</v>
      </c>
      <c r="I17" s="175" t="n">
        <v>954</v>
      </c>
      <c r="J17" s="175" t="s">
        <v>22</v>
      </c>
      <c r="K17" s="175" t="n">
        <v>487</v>
      </c>
      <c r="L17" s="175" t="s">
        <v>22</v>
      </c>
      <c r="M17" s="175" t="n">
        <v>872</v>
      </c>
      <c r="N17" s="175" t="n">
        <v>311</v>
      </c>
      <c r="O17" s="175" t="n">
        <v>532</v>
      </c>
      <c r="P17" s="107"/>
    </row>
    <row r="18" s="127" customFormat="true" ht="21" hidden="false" customHeight="true" outlineLevel="0" collapsed="false">
      <c r="A18" s="85" t="n">
        <f aca="false">IF(E18&lt;&gt;"",COUNTA($E$8:E18),"")</f>
        <v>11</v>
      </c>
      <c r="B18" s="110" t="s">
        <v>151</v>
      </c>
      <c r="C18" s="109" t="s">
        <v>224</v>
      </c>
      <c r="D18" s="175" t="n">
        <v>15857</v>
      </c>
      <c r="E18" s="175" t="n">
        <v>9191</v>
      </c>
      <c r="F18" s="175" t="n">
        <v>10088</v>
      </c>
      <c r="G18" s="175" t="n">
        <v>5377</v>
      </c>
      <c r="H18" s="175" t="n">
        <v>6090</v>
      </c>
      <c r="I18" s="175" t="n">
        <v>7197</v>
      </c>
      <c r="J18" s="175" t="n">
        <v>3785</v>
      </c>
      <c r="K18" s="175" t="n">
        <v>3673</v>
      </c>
      <c r="L18" s="175" t="n">
        <v>2147</v>
      </c>
      <c r="M18" s="175" t="n">
        <v>11306</v>
      </c>
      <c r="N18" s="175" t="n">
        <v>5696</v>
      </c>
      <c r="O18" s="175" t="n">
        <v>4914</v>
      </c>
      <c r="P18" s="107"/>
    </row>
    <row r="19" s="96" customFormat="true" ht="21" hidden="false" customHeight="true" outlineLevel="0" collapsed="false">
      <c r="A19" s="85" t="n">
        <f aca="false">IF(E19&lt;&gt;"",COUNTA($E$8:E19),"")</f>
        <v>12</v>
      </c>
      <c r="B19" s="110" t="s">
        <v>164</v>
      </c>
      <c r="C19" s="110" t="s">
        <v>225</v>
      </c>
      <c r="D19" s="175" t="n">
        <v>27180</v>
      </c>
      <c r="E19" s="175" t="n">
        <v>16721</v>
      </c>
      <c r="F19" s="175" t="n">
        <v>27320</v>
      </c>
      <c r="G19" s="175" t="n">
        <v>11099</v>
      </c>
      <c r="H19" s="175" t="n">
        <v>17440</v>
      </c>
      <c r="I19" s="175" t="n">
        <v>22032</v>
      </c>
      <c r="J19" s="175" t="n">
        <v>9571</v>
      </c>
      <c r="K19" s="175" t="n">
        <v>11835</v>
      </c>
      <c r="L19" s="175" t="n">
        <v>5208</v>
      </c>
      <c r="M19" s="175" t="n">
        <v>27802</v>
      </c>
      <c r="N19" s="175" t="n">
        <v>11348</v>
      </c>
      <c r="O19" s="175" t="n">
        <v>17205</v>
      </c>
      <c r="P19" s="107"/>
    </row>
    <row r="20" s="96" customFormat="true" ht="21" hidden="false" customHeight="true" outlineLevel="0" collapsed="false">
      <c r="A20" s="85" t="n">
        <f aca="false">IF(E20&lt;&gt;"",COUNTA($E$8:E20),"")</f>
        <v>13</v>
      </c>
      <c r="B20" s="110" t="s">
        <v>175</v>
      </c>
      <c r="C20" s="109" t="s">
        <v>226</v>
      </c>
      <c r="D20" s="175" t="n">
        <v>3728</v>
      </c>
      <c r="E20" s="175" t="n">
        <v>2745</v>
      </c>
      <c r="F20" s="175" t="n">
        <v>3708</v>
      </c>
      <c r="G20" s="175" t="n">
        <v>1531</v>
      </c>
      <c r="H20" s="175" t="n">
        <v>2718</v>
      </c>
      <c r="I20" s="175" t="n">
        <v>3356</v>
      </c>
      <c r="J20" s="175" t="n">
        <v>1244</v>
      </c>
      <c r="K20" s="175" t="n">
        <v>1389</v>
      </c>
      <c r="L20" s="175" t="n">
        <v>704</v>
      </c>
      <c r="M20" s="175" t="n">
        <v>3029</v>
      </c>
      <c r="N20" s="175" t="n">
        <v>956</v>
      </c>
      <c r="O20" s="175" t="n">
        <v>1533</v>
      </c>
      <c r="P20" s="107"/>
    </row>
    <row r="21" s="96" customFormat="true" ht="6" hidden="false" customHeight="true" outlineLevel="0" collapsed="false">
      <c r="A21" s="85"/>
      <c r="B21" s="110"/>
      <c r="C21" s="109"/>
      <c r="D21" s="175"/>
      <c r="E21" s="175"/>
      <c r="F21" s="175"/>
      <c r="G21" s="175"/>
      <c r="H21" s="175"/>
      <c r="I21" s="175"/>
      <c r="J21" s="175"/>
      <c r="K21" s="175"/>
      <c r="L21" s="175"/>
      <c r="M21" s="175"/>
      <c r="N21" s="175"/>
      <c r="O21" s="175"/>
    </row>
    <row r="22" customFormat="false" ht="10.5" hidden="false" customHeight="true" outlineLevel="0" collapsed="false">
      <c r="A22" s="85" t="n">
        <f aca="false">IF(E22&lt;&gt;"",COUNTA($E$8:E22),"")</f>
        <v>14</v>
      </c>
      <c r="B22" s="128" t="s">
        <v>185</v>
      </c>
      <c r="C22" s="112" t="s">
        <v>227</v>
      </c>
      <c r="D22" s="177" t="n">
        <v>86211</v>
      </c>
      <c r="E22" s="177" t="n">
        <v>49042</v>
      </c>
      <c r="F22" s="177" t="n">
        <v>92479</v>
      </c>
      <c r="G22" s="177" t="n">
        <v>33425</v>
      </c>
      <c r="H22" s="177" t="n">
        <v>64721</v>
      </c>
      <c r="I22" s="177" t="n">
        <v>71682</v>
      </c>
      <c r="J22" s="177" t="n">
        <v>23254</v>
      </c>
      <c r="K22" s="177" t="n">
        <v>45815</v>
      </c>
      <c r="L22" s="177" t="n">
        <v>17551</v>
      </c>
      <c r="M22" s="177" t="n">
        <v>80381</v>
      </c>
      <c r="N22" s="177" t="n">
        <v>26735</v>
      </c>
      <c r="O22" s="177" t="n">
        <v>64532</v>
      </c>
      <c r="P22" s="107"/>
    </row>
    <row r="23" customFormat="false" ht="6" hidden="false" customHeight="true" outlineLevel="0" collapsed="false">
      <c r="A23" s="85"/>
      <c r="B23" s="110"/>
      <c r="C23" s="115"/>
      <c r="D23" s="175"/>
      <c r="E23" s="175"/>
      <c r="F23" s="175"/>
      <c r="G23" s="175"/>
      <c r="H23" s="175"/>
      <c r="I23" s="175"/>
      <c r="J23" s="175"/>
      <c r="K23" s="175"/>
      <c r="L23" s="175"/>
      <c r="M23" s="175"/>
      <c r="N23" s="175"/>
      <c r="O23" s="175"/>
    </row>
    <row r="24" customFormat="false" ht="10.5" hidden="false" customHeight="true" outlineLevel="0" collapsed="false">
      <c r="A24" s="85" t="n">
        <f aca="false">IF(E24&lt;&gt;"",COUNTA($E$8:E24),"")</f>
        <v>15</v>
      </c>
      <c r="B24" s="110"/>
      <c r="C24" s="109" t="s">
        <v>228</v>
      </c>
      <c r="D24" s="176" t="n">
        <v>1898</v>
      </c>
      <c r="E24" s="176" t="n">
        <v>1470</v>
      </c>
      <c r="F24" s="176" t="n">
        <v>2304</v>
      </c>
      <c r="G24" s="176" t="n">
        <v>993</v>
      </c>
      <c r="H24" s="176" t="n">
        <v>1465</v>
      </c>
      <c r="I24" s="176" t="n">
        <v>1726</v>
      </c>
      <c r="J24" s="176" t="n">
        <v>634</v>
      </c>
      <c r="K24" s="176" t="n">
        <v>1275</v>
      </c>
      <c r="L24" s="176" t="n">
        <v>550</v>
      </c>
      <c r="M24" s="176" t="n">
        <v>2163</v>
      </c>
      <c r="N24" s="176" t="n">
        <v>852</v>
      </c>
      <c r="O24" s="176" t="n">
        <v>1729</v>
      </c>
      <c r="P24" s="107"/>
      <c r="Q24" s="107"/>
    </row>
    <row r="25" customFormat="false" ht="10.5" hidden="false" customHeight="true" outlineLevel="0" collapsed="false">
      <c r="A25" s="85" t="n">
        <f aca="false">IF(E25&lt;&gt;"",COUNTA($E$8:E25),"")</f>
        <v>16</v>
      </c>
      <c r="B25" s="110"/>
      <c r="C25" s="109" t="s">
        <v>229</v>
      </c>
      <c r="D25" s="175" t="n">
        <v>5837</v>
      </c>
      <c r="E25" s="175" t="n">
        <v>3043</v>
      </c>
      <c r="F25" s="175" t="n">
        <v>5134</v>
      </c>
      <c r="G25" s="175" t="n">
        <v>2068</v>
      </c>
      <c r="H25" s="175" t="n">
        <v>3695</v>
      </c>
      <c r="I25" s="175" t="n">
        <v>4236</v>
      </c>
      <c r="J25" s="175" t="n">
        <v>1332</v>
      </c>
      <c r="K25" s="175" t="n">
        <v>2753</v>
      </c>
      <c r="L25" s="175" t="n">
        <v>1118</v>
      </c>
      <c r="M25" s="175" t="n">
        <v>4757</v>
      </c>
      <c r="N25" s="175" t="n">
        <v>1771</v>
      </c>
      <c r="O25" s="175" t="n">
        <v>3939</v>
      </c>
      <c r="P25" s="107"/>
    </row>
    <row r="26" customFormat="false" ht="10.5" hidden="false" customHeight="true" outlineLevel="0" collapsed="false">
      <c r="A26" s="85" t="n">
        <f aca="false">IF(E26&lt;&gt;"",COUNTA($E$8:E26),"")</f>
        <v>17</v>
      </c>
      <c r="B26" s="110"/>
      <c r="C26" s="109" t="s">
        <v>230</v>
      </c>
      <c r="D26" s="175" t="n">
        <v>11099</v>
      </c>
      <c r="E26" s="175" t="n">
        <v>5237</v>
      </c>
      <c r="F26" s="175" t="n">
        <v>9063</v>
      </c>
      <c r="G26" s="175" t="n">
        <v>3449</v>
      </c>
      <c r="H26" s="175" t="n">
        <v>6839</v>
      </c>
      <c r="I26" s="175" t="n">
        <v>7430</v>
      </c>
      <c r="J26" s="175" t="n">
        <v>2367</v>
      </c>
      <c r="K26" s="175" t="n">
        <v>4858</v>
      </c>
      <c r="L26" s="175" t="n">
        <v>1927</v>
      </c>
      <c r="M26" s="175" t="n">
        <v>8901</v>
      </c>
      <c r="N26" s="175" t="n">
        <v>3475</v>
      </c>
      <c r="O26" s="175" t="n">
        <v>6487</v>
      </c>
      <c r="P26" s="107"/>
    </row>
    <row r="27" customFormat="false" ht="10.5" hidden="false" customHeight="true" outlineLevel="0" collapsed="false">
      <c r="A27" s="85" t="n">
        <f aca="false">IF(E27&lt;&gt;"",COUNTA($E$8:E27),"")</f>
        <v>18</v>
      </c>
      <c r="B27" s="110"/>
      <c r="C27" s="109" t="s">
        <v>231</v>
      </c>
      <c r="D27" s="175" t="n">
        <v>10729</v>
      </c>
      <c r="E27" s="175" t="n">
        <v>5316</v>
      </c>
      <c r="F27" s="175" t="n">
        <v>9369</v>
      </c>
      <c r="G27" s="175" t="n">
        <v>3341</v>
      </c>
      <c r="H27" s="175" t="n">
        <v>6988</v>
      </c>
      <c r="I27" s="175" t="n">
        <v>7701</v>
      </c>
      <c r="J27" s="175" t="n">
        <v>2590</v>
      </c>
      <c r="K27" s="175" t="n">
        <v>5115</v>
      </c>
      <c r="L27" s="175" t="n">
        <v>1969</v>
      </c>
      <c r="M27" s="175" t="n">
        <v>8750</v>
      </c>
      <c r="N27" s="175" t="n">
        <v>3303</v>
      </c>
      <c r="O27" s="175" t="n">
        <v>6632</v>
      </c>
      <c r="P27" s="107"/>
    </row>
    <row r="28" customFormat="false" ht="10.5" hidden="false" customHeight="true" outlineLevel="0" collapsed="false">
      <c r="A28" s="85" t="n">
        <f aca="false">IF(E28&lt;&gt;"",COUNTA($E$8:E28),"")</f>
        <v>19</v>
      </c>
      <c r="B28" s="110"/>
      <c r="C28" s="109" t="s">
        <v>232</v>
      </c>
      <c r="D28" s="175" t="n">
        <v>8751</v>
      </c>
      <c r="E28" s="175" t="n">
        <v>4612</v>
      </c>
      <c r="F28" s="175" t="n">
        <v>8920</v>
      </c>
      <c r="G28" s="175" t="n">
        <v>3262</v>
      </c>
      <c r="H28" s="175" t="n">
        <v>6157</v>
      </c>
      <c r="I28" s="175" t="n">
        <v>6817</v>
      </c>
      <c r="J28" s="175" t="n">
        <v>2416</v>
      </c>
      <c r="K28" s="175" t="n">
        <v>4484</v>
      </c>
      <c r="L28" s="175" t="n">
        <v>1745</v>
      </c>
      <c r="M28" s="175" t="n">
        <v>7945</v>
      </c>
      <c r="N28" s="175" t="n">
        <v>2862</v>
      </c>
      <c r="O28" s="175" t="n">
        <v>5956</v>
      </c>
      <c r="P28" s="107"/>
    </row>
    <row r="29" customFormat="false" ht="10.5" hidden="false" customHeight="true" outlineLevel="0" collapsed="false">
      <c r="A29" s="85" t="n">
        <f aca="false">IF(E29&lt;&gt;"",COUNTA($E$8:E29),"")</f>
        <v>20</v>
      </c>
      <c r="B29" s="110"/>
      <c r="C29" s="109" t="s">
        <v>233</v>
      </c>
      <c r="D29" s="175" t="n">
        <v>8204</v>
      </c>
      <c r="E29" s="175" t="n">
        <v>4934</v>
      </c>
      <c r="F29" s="175" t="n">
        <v>9298</v>
      </c>
      <c r="G29" s="175" t="n">
        <v>3300</v>
      </c>
      <c r="H29" s="175" t="n">
        <v>6567</v>
      </c>
      <c r="I29" s="175" t="n">
        <v>6831</v>
      </c>
      <c r="J29" s="175" t="n">
        <v>2206</v>
      </c>
      <c r="K29" s="175" t="n">
        <v>4656</v>
      </c>
      <c r="L29" s="175" t="n">
        <v>1712</v>
      </c>
      <c r="M29" s="175" t="n">
        <v>7927</v>
      </c>
      <c r="N29" s="175" t="n">
        <v>2647</v>
      </c>
      <c r="O29" s="175" t="n">
        <v>6570</v>
      </c>
      <c r="P29" s="107"/>
    </row>
    <row r="30" customFormat="false" ht="10.5" hidden="false" customHeight="true" outlineLevel="0" collapsed="false">
      <c r="A30" s="85" t="n">
        <f aca="false">IF(E30&lt;&gt;"",COUNTA($E$8:E30),"")</f>
        <v>21</v>
      </c>
      <c r="B30" s="110"/>
      <c r="C30" s="109" t="s">
        <v>234</v>
      </c>
      <c r="D30" s="175" t="n">
        <v>10900</v>
      </c>
      <c r="E30" s="175" t="n">
        <v>6357</v>
      </c>
      <c r="F30" s="175" t="n">
        <v>12718</v>
      </c>
      <c r="G30" s="175" t="n">
        <v>4310</v>
      </c>
      <c r="H30" s="175" t="n">
        <v>9071</v>
      </c>
      <c r="I30" s="175" t="n">
        <v>9913</v>
      </c>
      <c r="J30" s="175" t="n">
        <v>3142</v>
      </c>
      <c r="K30" s="175" t="n">
        <v>6459</v>
      </c>
      <c r="L30" s="175" t="n">
        <v>2361</v>
      </c>
      <c r="M30" s="175" t="n">
        <v>10497</v>
      </c>
      <c r="N30" s="175" t="n">
        <v>3316</v>
      </c>
      <c r="O30" s="175" t="n">
        <v>9156</v>
      </c>
      <c r="P30" s="107"/>
    </row>
    <row r="31" customFormat="false" ht="10.5" hidden="false" customHeight="true" outlineLevel="0" collapsed="false">
      <c r="A31" s="85" t="n">
        <f aca="false">IF(E31&lt;&gt;"",COUNTA($E$8:E31),"")</f>
        <v>22</v>
      </c>
      <c r="B31" s="110"/>
      <c r="C31" s="109" t="s">
        <v>235</v>
      </c>
      <c r="D31" s="175" t="n">
        <v>12270</v>
      </c>
      <c r="E31" s="175" t="n">
        <v>7413</v>
      </c>
      <c r="F31" s="175" t="n">
        <v>15308</v>
      </c>
      <c r="G31" s="175" t="n">
        <v>5267</v>
      </c>
      <c r="H31" s="175" t="n">
        <v>10713</v>
      </c>
      <c r="I31" s="175" t="n">
        <v>11892</v>
      </c>
      <c r="J31" s="175" t="n">
        <v>3810</v>
      </c>
      <c r="K31" s="175" t="n">
        <v>7038</v>
      </c>
      <c r="L31" s="175" t="n">
        <v>2637</v>
      </c>
      <c r="M31" s="175" t="n">
        <v>12820</v>
      </c>
      <c r="N31" s="175" t="n">
        <v>3721</v>
      </c>
      <c r="O31" s="175" t="n">
        <v>10523</v>
      </c>
      <c r="P31" s="107"/>
    </row>
    <row r="32" customFormat="false" ht="10.5" hidden="false" customHeight="true" outlineLevel="0" collapsed="false">
      <c r="A32" s="85" t="n">
        <f aca="false">IF(E32&lt;&gt;"",COUNTA($E$8:E32),"")</f>
        <v>23</v>
      </c>
      <c r="B32" s="110"/>
      <c r="C32" s="109" t="s">
        <v>236</v>
      </c>
      <c r="D32" s="175" t="n">
        <v>10076</v>
      </c>
      <c r="E32" s="175" t="n">
        <v>6364</v>
      </c>
      <c r="F32" s="175" t="n">
        <v>13068</v>
      </c>
      <c r="G32" s="175" t="n">
        <v>4634</v>
      </c>
      <c r="H32" s="175" t="n">
        <v>8436</v>
      </c>
      <c r="I32" s="175" t="n">
        <v>9635</v>
      </c>
      <c r="J32" s="175" t="n">
        <v>2979</v>
      </c>
      <c r="K32" s="175" t="n">
        <v>5798</v>
      </c>
      <c r="L32" s="175" t="n">
        <v>2226</v>
      </c>
      <c r="M32" s="175" t="n">
        <v>10713</v>
      </c>
      <c r="N32" s="175" t="n">
        <v>2911</v>
      </c>
      <c r="O32" s="175" t="n">
        <v>8727</v>
      </c>
      <c r="P32" s="107"/>
    </row>
    <row r="33" customFormat="false" ht="10.5" hidden="false" customHeight="true" outlineLevel="0" collapsed="false">
      <c r="A33" s="85" t="n">
        <f aca="false">IF(E33&lt;&gt;"",COUNTA($E$8:E33),"")</f>
        <v>24</v>
      </c>
      <c r="B33" s="110"/>
      <c r="C33" s="109" t="s">
        <v>198</v>
      </c>
      <c r="D33" s="175" t="n">
        <v>6048</v>
      </c>
      <c r="E33" s="175" t="n">
        <v>4086</v>
      </c>
      <c r="F33" s="175" t="n">
        <v>6960</v>
      </c>
      <c r="G33" s="175" t="n">
        <v>2702</v>
      </c>
      <c r="H33" s="175" t="n">
        <v>4488</v>
      </c>
      <c r="I33" s="175" t="n">
        <v>5180</v>
      </c>
      <c r="J33" s="175" t="n">
        <v>1686</v>
      </c>
      <c r="K33" s="175" t="n">
        <v>3157</v>
      </c>
      <c r="L33" s="175" t="n">
        <v>1229</v>
      </c>
      <c r="M33" s="175" t="n">
        <v>5615</v>
      </c>
      <c r="N33" s="175" t="n">
        <v>1793</v>
      </c>
      <c r="O33" s="175" t="n">
        <v>4547</v>
      </c>
      <c r="P33" s="107"/>
    </row>
    <row r="34" customFormat="false" ht="10.5" hidden="false" customHeight="true" outlineLevel="0" collapsed="false">
      <c r="A34" s="85" t="n">
        <f aca="false">IF(E34&lt;&gt;"",COUNTA($E$8:E34),"")</f>
        <v>25</v>
      </c>
      <c r="B34" s="110"/>
      <c r="C34" s="109" t="s">
        <v>237</v>
      </c>
      <c r="D34" s="175" t="n">
        <v>399</v>
      </c>
      <c r="E34" s="175" t="n">
        <v>210</v>
      </c>
      <c r="F34" s="175" t="n">
        <v>337</v>
      </c>
      <c r="G34" s="175" t="n">
        <v>99</v>
      </c>
      <c r="H34" s="175" t="n">
        <v>302</v>
      </c>
      <c r="I34" s="175" t="n">
        <v>321</v>
      </c>
      <c r="J34" s="175" t="n">
        <v>92</v>
      </c>
      <c r="K34" s="175" t="n">
        <v>222</v>
      </c>
      <c r="L34" s="175" t="n">
        <v>77</v>
      </c>
      <c r="M34" s="175" t="n">
        <v>293</v>
      </c>
      <c r="N34" s="175" t="n">
        <v>84</v>
      </c>
      <c r="O34" s="175" t="n">
        <v>266</v>
      </c>
      <c r="P34" s="107"/>
    </row>
    <row r="35" customFormat="false" ht="30" hidden="false" customHeight="true" outlineLevel="0" collapsed="false">
      <c r="A35" s="85"/>
      <c r="B35" s="110"/>
      <c r="C35" s="109"/>
      <c r="D35" s="118" t="s">
        <v>238</v>
      </c>
      <c r="E35" s="118"/>
      <c r="F35" s="118"/>
      <c r="G35" s="118"/>
      <c r="H35" s="118"/>
      <c r="I35" s="118"/>
      <c r="J35" s="178" t="s">
        <v>238</v>
      </c>
      <c r="K35" s="178"/>
      <c r="L35" s="178"/>
      <c r="M35" s="178"/>
      <c r="N35" s="178"/>
      <c r="O35" s="178"/>
    </row>
    <row r="36" customFormat="false" ht="10.5" hidden="false" customHeight="true" outlineLevel="0" collapsed="false">
      <c r="A36" s="85" t="n">
        <f aca="false">IF(E36&lt;&gt;"",COUNTA($E$8:E36),"")</f>
        <v>26</v>
      </c>
      <c r="B36" s="110" t="s">
        <v>85</v>
      </c>
      <c r="C36" s="109" t="s">
        <v>86</v>
      </c>
      <c r="D36" s="175" t="n">
        <v>17</v>
      </c>
      <c r="E36" s="175" t="n">
        <v>8</v>
      </c>
      <c r="F36" s="175" t="n">
        <v>850</v>
      </c>
      <c r="G36" s="175" t="n">
        <v>11</v>
      </c>
      <c r="H36" s="175" t="n">
        <v>815</v>
      </c>
      <c r="I36" s="175" t="n">
        <v>530</v>
      </c>
      <c r="J36" s="175" t="s">
        <v>22</v>
      </c>
      <c r="K36" s="175" t="n">
        <v>397</v>
      </c>
      <c r="L36" s="175" t="s">
        <v>22</v>
      </c>
      <c r="M36" s="175" t="n">
        <v>572</v>
      </c>
      <c r="N36" s="175" t="n">
        <v>12</v>
      </c>
      <c r="O36" s="175" t="n">
        <v>1231</v>
      </c>
      <c r="P36" s="107"/>
      <c r="Q36" s="107"/>
    </row>
    <row r="37" customFormat="false" ht="10.5" hidden="false" customHeight="true" outlineLevel="0" collapsed="false">
      <c r="A37" s="85" t="n">
        <f aca="false">IF(E37&lt;&gt;"",COUNTA($E$8:E37),"")</f>
        <v>27</v>
      </c>
      <c r="B37" s="110" t="s">
        <v>87</v>
      </c>
      <c r="C37" s="109" t="s">
        <v>88</v>
      </c>
      <c r="D37" s="175" t="n">
        <v>2766</v>
      </c>
      <c r="E37" s="175" t="n">
        <v>1604</v>
      </c>
      <c r="F37" s="175" t="n">
        <v>4618</v>
      </c>
      <c r="G37" s="175" t="n">
        <v>1534</v>
      </c>
      <c r="H37" s="175" t="n">
        <v>3195</v>
      </c>
      <c r="I37" s="175" t="n">
        <v>2299</v>
      </c>
      <c r="J37" s="176" t="s">
        <v>22</v>
      </c>
      <c r="K37" s="175" t="n">
        <v>3349</v>
      </c>
      <c r="L37" s="176" t="s">
        <v>22</v>
      </c>
      <c r="M37" s="175" t="n">
        <v>2945</v>
      </c>
      <c r="N37" s="175" t="n">
        <v>834</v>
      </c>
      <c r="O37" s="175" t="n">
        <v>5809</v>
      </c>
      <c r="P37" s="107"/>
      <c r="Q37" s="107"/>
    </row>
    <row r="38" customFormat="false" ht="10.5" hidden="false" customHeight="true" outlineLevel="0" collapsed="false">
      <c r="A38" s="85" t="n">
        <f aca="false">IF(E38&lt;&gt;"",COUNTA($E$8:E38),"")</f>
        <v>28</v>
      </c>
      <c r="B38" s="110" t="s">
        <v>89</v>
      </c>
      <c r="C38" s="109" t="s">
        <v>90</v>
      </c>
      <c r="D38" s="175" t="n">
        <v>2370</v>
      </c>
      <c r="E38" s="175" t="n">
        <v>1368</v>
      </c>
      <c r="F38" s="175" t="n">
        <v>3813</v>
      </c>
      <c r="G38" s="175" t="n">
        <v>1304</v>
      </c>
      <c r="H38" s="175" t="n">
        <v>2518</v>
      </c>
      <c r="I38" s="175" t="n">
        <v>1635</v>
      </c>
      <c r="J38" s="176" t="n">
        <v>254</v>
      </c>
      <c r="K38" s="175" t="n">
        <v>2857</v>
      </c>
      <c r="L38" s="176" t="n">
        <v>896</v>
      </c>
      <c r="M38" s="175" t="n">
        <v>2235</v>
      </c>
      <c r="N38" s="175" t="n">
        <v>742</v>
      </c>
      <c r="O38" s="175" t="n">
        <v>5168</v>
      </c>
      <c r="P38" s="107"/>
    </row>
    <row r="39" customFormat="false" ht="10.5" hidden="false" customHeight="true" outlineLevel="0" collapsed="false">
      <c r="A39" s="85" t="n">
        <f aca="false">IF(E39&lt;&gt;"",COUNTA($E$8:E39),"")</f>
        <v>29</v>
      </c>
      <c r="B39" s="110" t="s">
        <v>93</v>
      </c>
      <c r="C39" s="109" t="s">
        <v>94</v>
      </c>
      <c r="D39" s="175" t="n">
        <v>1734</v>
      </c>
      <c r="E39" s="175" t="n">
        <v>880</v>
      </c>
      <c r="F39" s="175" t="n">
        <v>3362</v>
      </c>
      <c r="G39" s="175" t="n">
        <v>1129</v>
      </c>
      <c r="H39" s="175" t="n">
        <v>2287</v>
      </c>
      <c r="I39" s="175" t="n">
        <v>1403</v>
      </c>
      <c r="J39" s="175" t="n">
        <v>180</v>
      </c>
      <c r="K39" s="175" t="n">
        <v>2559</v>
      </c>
      <c r="L39" s="175" t="n">
        <v>798</v>
      </c>
      <c r="M39" s="175" t="n">
        <v>1975</v>
      </c>
      <c r="N39" s="175" t="n">
        <v>655</v>
      </c>
      <c r="O39" s="175" t="n">
        <v>4932</v>
      </c>
      <c r="P39" s="107"/>
    </row>
    <row r="40" customFormat="false" ht="10.5" hidden="false" customHeight="true" outlineLevel="0" collapsed="false">
      <c r="A40" s="85" t="n">
        <f aca="false">IF(E40&lt;&gt;"",COUNTA($E$8:E40),"")</f>
        <v>30</v>
      </c>
      <c r="B40" s="110" t="s">
        <v>119</v>
      </c>
      <c r="C40" s="109" t="s">
        <v>120</v>
      </c>
      <c r="D40" s="175" t="n">
        <v>396</v>
      </c>
      <c r="E40" s="175" t="n">
        <v>236</v>
      </c>
      <c r="F40" s="175" t="n">
        <v>805</v>
      </c>
      <c r="G40" s="175" t="n">
        <v>230</v>
      </c>
      <c r="H40" s="175" t="n">
        <v>677</v>
      </c>
      <c r="I40" s="175" t="n">
        <v>664</v>
      </c>
      <c r="J40" s="175" t="s">
        <v>22</v>
      </c>
      <c r="K40" s="175" t="n">
        <v>492</v>
      </c>
      <c r="L40" s="175" t="s">
        <v>22</v>
      </c>
      <c r="M40" s="175" t="n">
        <v>710</v>
      </c>
      <c r="N40" s="175" t="n">
        <v>92</v>
      </c>
      <c r="O40" s="175" t="n">
        <v>641</v>
      </c>
      <c r="P40" s="107"/>
    </row>
    <row r="41" customFormat="false" ht="10.5" hidden="false" customHeight="true" outlineLevel="0" collapsed="false">
      <c r="A41" s="85" t="n">
        <f aca="false">IF(E41&lt;&gt;"",COUNTA($E$8:E41),"")</f>
        <v>31</v>
      </c>
      <c r="B41" s="110" t="s">
        <v>124</v>
      </c>
      <c r="C41" s="109" t="s">
        <v>125</v>
      </c>
      <c r="D41" s="175" t="n">
        <v>42041</v>
      </c>
      <c r="E41" s="175" t="n">
        <v>25839</v>
      </c>
      <c r="F41" s="175" t="n">
        <v>41627</v>
      </c>
      <c r="G41" s="175" t="n">
        <v>17089</v>
      </c>
      <c r="H41" s="175" t="n">
        <v>28099</v>
      </c>
      <c r="I41" s="175" t="n">
        <v>35240</v>
      </c>
      <c r="J41" s="175" t="n">
        <v>12434</v>
      </c>
      <c r="K41" s="175" t="n">
        <v>17825</v>
      </c>
      <c r="L41" s="175" t="n">
        <v>7673</v>
      </c>
      <c r="M41" s="175" t="n">
        <v>39678</v>
      </c>
      <c r="N41" s="175" t="n">
        <v>14276</v>
      </c>
      <c r="O41" s="175" t="n">
        <v>24259</v>
      </c>
      <c r="P41" s="107"/>
    </row>
    <row r="42" customFormat="false" ht="10.5" hidden="false" customHeight="true" outlineLevel="0" collapsed="false">
      <c r="A42" s="85" t="n">
        <f aca="false">IF(E42&lt;&gt;"",COUNTA($E$8:E42),"")</f>
        <v>32</v>
      </c>
      <c r="B42" s="110" t="s">
        <v>126</v>
      </c>
      <c r="C42" s="109" t="s">
        <v>127</v>
      </c>
      <c r="D42" s="175" t="n">
        <v>9935</v>
      </c>
      <c r="E42" s="175" t="n">
        <v>4818</v>
      </c>
      <c r="F42" s="175" t="n">
        <v>11511</v>
      </c>
      <c r="G42" s="175" t="n">
        <v>3894</v>
      </c>
      <c r="H42" s="175" t="n">
        <v>8988</v>
      </c>
      <c r="I42" s="175" t="n">
        <v>12651</v>
      </c>
      <c r="J42" s="175" t="n">
        <v>2647</v>
      </c>
      <c r="K42" s="175" t="n">
        <v>5270</v>
      </c>
      <c r="L42" s="175" t="n">
        <v>1735</v>
      </c>
      <c r="M42" s="175" t="n">
        <v>10147</v>
      </c>
      <c r="N42" s="175" t="n">
        <v>2104</v>
      </c>
      <c r="O42" s="175" t="n">
        <v>6737</v>
      </c>
      <c r="P42" s="107"/>
    </row>
    <row r="43" customFormat="false" ht="10.5" hidden="false" customHeight="true" outlineLevel="0" collapsed="false">
      <c r="A43" s="85" t="n">
        <f aca="false">IF(E43&lt;&gt;"",COUNTA($E$8:E43),"")</f>
        <v>33</v>
      </c>
      <c r="B43" s="110" t="s">
        <v>137</v>
      </c>
      <c r="C43" s="109" t="s">
        <v>138</v>
      </c>
      <c r="D43" s="175" t="n">
        <v>626</v>
      </c>
      <c r="E43" s="175" t="n">
        <v>775</v>
      </c>
      <c r="F43" s="175" t="n">
        <v>395</v>
      </c>
      <c r="G43" s="175" t="n">
        <v>304</v>
      </c>
      <c r="H43" s="175" t="n">
        <v>242</v>
      </c>
      <c r="I43" s="175" t="n">
        <v>174</v>
      </c>
      <c r="J43" s="175" t="s">
        <v>22</v>
      </c>
      <c r="K43" s="175" t="n">
        <v>102</v>
      </c>
      <c r="L43" s="175" t="s">
        <v>22</v>
      </c>
      <c r="M43" s="175" t="n">
        <v>300</v>
      </c>
      <c r="N43" s="175" t="n">
        <v>227</v>
      </c>
      <c r="O43" s="175" t="n">
        <v>104</v>
      </c>
      <c r="P43" s="107"/>
    </row>
    <row r="44" customFormat="false" ht="10.5" hidden="false" customHeight="true" outlineLevel="0" collapsed="false">
      <c r="A44" s="85" t="n">
        <f aca="false">IF(E44&lt;&gt;"",COUNTA($E$8:E44),"")</f>
        <v>34</v>
      </c>
      <c r="B44" s="110" t="s">
        <v>144</v>
      </c>
      <c r="C44" s="109" t="s">
        <v>205</v>
      </c>
      <c r="D44" s="175" t="n">
        <v>1264</v>
      </c>
      <c r="E44" s="175" t="n">
        <v>844</v>
      </c>
      <c r="F44" s="175" t="n">
        <v>1044</v>
      </c>
      <c r="G44" s="175" t="n">
        <v>407</v>
      </c>
      <c r="H44" s="175" t="n">
        <v>279</v>
      </c>
      <c r="I44" s="175" t="n">
        <v>616</v>
      </c>
      <c r="J44" s="175" t="n">
        <v>271</v>
      </c>
      <c r="K44" s="175" t="n">
        <v>447</v>
      </c>
      <c r="L44" s="175" t="n">
        <v>405</v>
      </c>
      <c r="M44" s="175" t="n">
        <v>790</v>
      </c>
      <c r="N44" s="175" t="n">
        <v>364</v>
      </c>
      <c r="O44" s="175" t="n">
        <v>595</v>
      </c>
      <c r="P44" s="107"/>
    </row>
    <row r="45" customFormat="false" ht="10.5" hidden="false" customHeight="true" outlineLevel="0" collapsed="false">
      <c r="A45" s="85" t="n">
        <f aca="false">IF(E45&lt;&gt;"",COUNTA($E$8:E45),"")</f>
        <v>35</v>
      </c>
      <c r="B45" s="110" t="s">
        <v>149</v>
      </c>
      <c r="C45" s="109" t="s">
        <v>150</v>
      </c>
      <c r="D45" s="175" t="n">
        <v>756</v>
      </c>
      <c r="E45" s="175" t="n">
        <v>332</v>
      </c>
      <c r="F45" s="175" t="n">
        <v>536</v>
      </c>
      <c r="G45" s="175" t="n">
        <v>255</v>
      </c>
      <c r="H45" s="175" t="n">
        <v>289</v>
      </c>
      <c r="I45" s="175" t="n">
        <v>458</v>
      </c>
      <c r="J45" s="175" t="s">
        <v>22</v>
      </c>
      <c r="K45" s="175" t="n">
        <v>232</v>
      </c>
      <c r="L45" s="175" t="s">
        <v>22</v>
      </c>
      <c r="M45" s="175" t="n">
        <v>431</v>
      </c>
      <c r="N45" s="175" t="n">
        <v>141</v>
      </c>
      <c r="O45" s="175" t="n">
        <v>252</v>
      </c>
      <c r="P45" s="107"/>
    </row>
    <row r="46" customFormat="false" ht="21" hidden="false" customHeight="true" outlineLevel="0" collapsed="false">
      <c r="A46" s="85" t="n">
        <f aca="false">IF(E46&lt;&gt;"",COUNTA($E$8:E46),"")</f>
        <v>36</v>
      </c>
      <c r="B46" s="110" t="s">
        <v>151</v>
      </c>
      <c r="C46" s="109" t="s">
        <v>224</v>
      </c>
      <c r="D46" s="175" t="n">
        <v>7409</v>
      </c>
      <c r="E46" s="175" t="n">
        <v>4766</v>
      </c>
      <c r="F46" s="175" t="n">
        <v>5502</v>
      </c>
      <c r="G46" s="175" t="n">
        <v>2894</v>
      </c>
      <c r="H46" s="175" t="n">
        <v>3145</v>
      </c>
      <c r="I46" s="175" t="n">
        <v>3245</v>
      </c>
      <c r="J46" s="175" t="n">
        <v>1592</v>
      </c>
      <c r="K46" s="175" t="n">
        <v>1814</v>
      </c>
      <c r="L46" s="175" t="n">
        <v>1044</v>
      </c>
      <c r="M46" s="175" t="n">
        <v>6032</v>
      </c>
      <c r="N46" s="175" t="n">
        <v>2924</v>
      </c>
      <c r="O46" s="175" t="n">
        <v>2738</v>
      </c>
      <c r="P46" s="107"/>
    </row>
    <row r="47" customFormat="false" ht="21" hidden="false" customHeight="true" outlineLevel="0" collapsed="false">
      <c r="A47" s="85" t="n">
        <f aca="false">IF(E47&lt;&gt;"",COUNTA($E$8:E47),"")</f>
        <v>37</v>
      </c>
      <c r="B47" s="110" t="s">
        <v>164</v>
      </c>
      <c r="C47" s="110" t="s">
        <v>225</v>
      </c>
      <c r="D47" s="175" t="n">
        <v>19602</v>
      </c>
      <c r="E47" s="175" t="n">
        <v>12460</v>
      </c>
      <c r="F47" s="175" t="n">
        <v>20220</v>
      </c>
      <c r="G47" s="175" t="n">
        <v>8337</v>
      </c>
      <c r="H47" s="175" t="n">
        <v>13324</v>
      </c>
      <c r="I47" s="175" t="n">
        <v>16055</v>
      </c>
      <c r="J47" s="175" t="n">
        <v>6834</v>
      </c>
      <c r="K47" s="175" t="n">
        <v>9001</v>
      </c>
      <c r="L47" s="175" t="n">
        <v>3871</v>
      </c>
      <c r="M47" s="175" t="n">
        <v>20049</v>
      </c>
      <c r="N47" s="175" t="n">
        <v>7896</v>
      </c>
      <c r="O47" s="175" t="n">
        <v>12711</v>
      </c>
      <c r="P47" s="107"/>
    </row>
    <row r="48" customFormat="false" ht="21" hidden="false" customHeight="true" outlineLevel="0" collapsed="false">
      <c r="A48" s="85" t="n">
        <f aca="false">IF(E48&lt;&gt;"",COUNTA($E$8:E48),"")</f>
        <v>38</v>
      </c>
      <c r="B48" s="110" t="s">
        <v>175</v>
      </c>
      <c r="C48" s="109" t="s">
        <v>226</v>
      </c>
      <c r="D48" s="175" t="n">
        <v>2449</v>
      </c>
      <c r="E48" s="175" t="n">
        <v>1844</v>
      </c>
      <c r="F48" s="175" t="n">
        <v>2419</v>
      </c>
      <c r="G48" s="175" t="n">
        <v>998</v>
      </c>
      <c r="H48" s="175" t="n">
        <v>1832</v>
      </c>
      <c r="I48" s="175" t="n">
        <v>2041</v>
      </c>
      <c r="J48" s="175" t="n">
        <v>813</v>
      </c>
      <c r="K48" s="175" t="n">
        <v>959</v>
      </c>
      <c r="L48" s="175" t="n">
        <v>491</v>
      </c>
      <c r="M48" s="175" t="n">
        <v>1929</v>
      </c>
      <c r="N48" s="175" t="n">
        <v>620</v>
      </c>
      <c r="O48" s="175" t="n">
        <v>1122</v>
      </c>
      <c r="P48" s="107"/>
    </row>
    <row r="49" customFormat="false" ht="6" hidden="false" customHeight="true" outlineLevel="0" collapsed="false">
      <c r="A49" s="85"/>
      <c r="B49" s="110"/>
      <c r="C49" s="109"/>
      <c r="D49" s="175"/>
      <c r="E49" s="175"/>
      <c r="F49" s="175"/>
      <c r="G49" s="175"/>
      <c r="H49" s="175"/>
      <c r="I49" s="175"/>
      <c r="J49" s="175"/>
      <c r="K49" s="175"/>
      <c r="L49" s="175"/>
      <c r="M49" s="175"/>
      <c r="N49" s="175"/>
      <c r="O49" s="175"/>
    </row>
    <row r="50" customFormat="false" ht="10.5" hidden="false" customHeight="true" outlineLevel="0" collapsed="false">
      <c r="A50" s="85" t="n">
        <f aca="false">IF(E50&lt;&gt;"",COUNTA($E$8:E50),"")</f>
        <v>39</v>
      </c>
      <c r="B50" s="128" t="s">
        <v>185</v>
      </c>
      <c r="C50" s="112" t="s">
        <v>227</v>
      </c>
      <c r="D50" s="177" t="n">
        <v>44824</v>
      </c>
      <c r="E50" s="177" t="n">
        <v>27451</v>
      </c>
      <c r="F50" s="177" t="n">
        <v>47095</v>
      </c>
      <c r="G50" s="177" t="n">
        <v>18634</v>
      </c>
      <c r="H50" s="177" t="n">
        <v>32109</v>
      </c>
      <c r="I50" s="177" t="n">
        <v>38069</v>
      </c>
      <c r="J50" s="177" t="n">
        <v>12863</v>
      </c>
      <c r="K50" s="177" t="n">
        <v>21572</v>
      </c>
      <c r="L50" s="177" t="n">
        <v>8710</v>
      </c>
      <c r="M50" s="177" t="n">
        <v>43195</v>
      </c>
      <c r="N50" s="177" t="n">
        <v>15122</v>
      </c>
      <c r="O50" s="177" t="n">
        <v>31299</v>
      </c>
      <c r="P50" s="107"/>
    </row>
    <row r="51" customFormat="false" ht="6" hidden="false" customHeight="true" outlineLevel="0" collapsed="false">
      <c r="A51" s="85"/>
      <c r="B51" s="110"/>
      <c r="C51" s="115"/>
      <c r="D51" s="175"/>
      <c r="E51" s="175"/>
      <c r="F51" s="175"/>
      <c r="G51" s="175"/>
      <c r="H51" s="175"/>
      <c r="I51" s="175"/>
      <c r="J51" s="175"/>
      <c r="K51" s="175"/>
      <c r="L51" s="175"/>
      <c r="M51" s="175"/>
      <c r="N51" s="175"/>
      <c r="O51" s="175"/>
    </row>
    <row r="52" customFormat="false" ht="10.5" hidden="false" customHeight="true" outlineLevel="0" collapsed="false">
      <c r="A52" s="85" t="n">
        <f aca="false">IF(E52&lt;&gt;"",COUNTA($E$8:E52),"")</f>
        <v>40</v>
      </c>
      <c r="B52" s="110"/>
      <c r="C52" s="109" t="s">
        <v>228</v>
      </c>
      <c r="D52" s="176" t="n">
        <v>890</v>
      </c>
      <c r="E52" s="176" t="n">
        <v>810</v>
      </c>
      <c r="F52" s="176" t="n">
        <v>936</v>
      </c>
      <c r="G52" s="176" t="n">
        <v>455</v>
      </c>
      <c r="H52" s="176" t="n">
        <v>546</v>
      </c>
      <c r="I52" s="176" t="n">
        <v>779</v>
      </c>
      <c r="J52" s="176" t="n">
        <v>330</v>
      </c>
      <c r="K52" s="176" t="n">
        <v>450</v>
      </c>
      <c r="L52" s="176" t="n">
        <v>229</v>
      </c>
      <c r="M52" s="176" t="n">
        <v>973</v>
      </c>
      <c r="N52" s="176" t="n">
        <v>407</v>
      </c>
      <c r="O52" s="176" t="n">
        <v>632</v>
      </c>
      <c r="P52" s="107"/>
      <c r="Q52" s="107"/>
    </row>
    <row r="53" customFormat="false" ht="10.5" hidden="false" customHeight="true" outlineLevel="0" collapsed="false">
      <c r="A53" s="85" t="n">
        <f aca="false">IF(E53&lt;&gt;"",COUNTA($E$8:E53),"")</f>
        <v>41</v>
      </c>
      <c r="B53" s="110"/>
      <c r="C53" s="109" t="s">
        <v>229</v>
      </c>
      <c r="D53" s="175" t="n">
        <v>2948</v>
      </c>
      <c r="E53" s="175" t="n">
        <v>1561</v>
      </c>
      <c r="F53" s="175" t="n">
        <v>2408</v>
      </c>
      <c r="G53" s="175" t="n">
        <v>1079</v>
      </c>
      <c r="H53" s="175" t="n">
        <v>1697</v>
      </c>
      <c r="I53" s="175" t="n">
        <v>2066</v>
      </c>
      <c r="J53" s="175" t="n">
        <v>702</v>
      </c>
      <c r="K53" s="175" t="n">
        <v>1149</v>
      </c>
      <c r="L53" s="175" t="n">
        <v>518</v>
      </c>
      <c r="M53" s="175" t="n">
        <v>2333</v>
      </c>
      <c r="N53" s="175" t="n">
        <v>936</v>
      </c>
      <c r="O53" s="175" t="n">
        <v>1668</v>
      </c>
      <c r="P53" s="107"/>
    </row>
    <row r="54" customFormat="false" ht="10.5" hidden="false" customHeight="true" outlineLevel="0" collapsed="false">
      <c r="A54" s="85" t="n">
        <f aca="false">IF(E54&lt;&gt;"",COUNTA($E$8:E54),"")</f>
        <v>42</v>
      </c>
      <c r="B54" s="110"/>
      <c r="C54" s="109" t="s">
        <v>230</v>
      </c>
      <c r="D54" s="175" t="n">
        <v>5684</v>
      </c>
      <c r="E54" s="175" t="n">
        <v>2820</v>
      </c>
      <c r="F54" s="175" t="n">
        <v>4466</v>
      </c>
      <c r="G54" s="175" t="n">
        <v>1859</v>
      </c>
      <c r="H54" s="175" t="n">
        <v>3133</v>
      </c>
      <c r="I54" s="175" t="n">
        <v>3730</v>
      </c>
      <c r="J54" s="175" t="n">
        <v>1267</v>
      </c>
      <c r="K54" s="175" t="n">
        <v>2172</v>
      </c>
      <c r="L54" s="175" t="n">
        <v>954</v>
      </c>
      <c r="M54" s="175" t="n">
        <v>4645</v>
      </c>
      <c r="N54" s="175" t="n">
        <v>1912</v>
      </c>
      <c r="O54" s="175" t="n">
        <v>2785</v>
      </c>
      <c r="P54" s="107"/>
    </row>
    <row r="55" customFormat="false" ht="10.5" hidden="false" customHeight="true" outlineLevel="0" collapsed="false">
      <c r="A55" s="85" t="n">
        <f aca="false">IF(E55&lt;&gt;"",COUNTA($E$8:E55),"")</f>
        <v>43</v>
      </c>
      <c r="B55" s="110"/>
      <c r="C55" s="109" t="s">
        <v>231</v>
      </c>
      <c r="D55" s="175" t="n">
        <v>5348</v>
      </c>
      <c r="E55" s="175" t="n">
        <v>2889</v>
      </c>
      <c r="F55" s="175" t="n">
        <v>4601</v>
      </c>
      <c r="G55" s="175" t="n">
        <v>1753</v>
      </c>
      <c r="H55" s="175" t="n">
        <v>3265</v>
      </c>
      <c r="I55" s="175" t="n">
        <v>3907</v>
      </c>
      <c r="J55" s="175" t="n">
        <v>1425</v>
      </c>
      <c r="K55" s="175" t="n">
        <v>2257</v>
      </c>
      <c r="L55" s="175" t="n">
        <v>952</v>
      </c>
      <c r="M55" s="175" t="n">
        <v>4473</v>
      </c>
      <c r="N55" s="175" t="n">
        <v>1771</v>
      </c>
      <c r="O55" s="175" t="n">
        <v>2951</v>
      </c>
      <c r="P55" s="107"/>
    </row>
    <row r="56" customFormat="false" ht="10.5" hidden="false" customHeight="true" outlineLevel="0" collapsed="false">
      <c r="A56" s="85" t="n">
        <f aca="false">IF(E56&lt;&gt;"",COUNTA($E$8:E56),"")</f>
        <v>44</v>
      </c>
      <c r="B56" s="110"/>
      <c r="C56" s="109" t="s">
        <v>232</v>
      </c>
      <c r="D56" s="175" t="n">
        <v>4353</v>
      </c>
      <c r="E56" s="175" t="n">
        <v>2533</v>
      </c>
      <c r="F56" s="175" t="n">
        <v>4411</v>
      </c>
      <c r="G56" s="175" t="n">
        <v>1769</v>
      </c>
      <c r="H56" s="175" t="n">
        <v>2941</v>
      </c>
      <c r="I56" s="175" t="n">
        <v>3482</v>
      </c>
      <c r="J56" s="175" t="n">
        <v>1337</v>
      </c>
      <c r="K56" s="175" t="n">
        <v>1978</v>
      </c>
      <c r="L56" s="175" t="n">
        <v>795</v>
      </c>
      <c r="M56" s="175" t="n">
        <v>4140</v>
      </c>
      <c r="N56" s="175" t="n">
        <v>1562</v>
      </c>
      <c r="O56" s="175" t="n">
        <v>2732</v>
      </c>
      <c r="P56" s="107"/>
    </row>
    <row r="57" customFormat="false" ht="10.5" hidden="false" customHeight="true" outlineLevel="0" collapsed="false">
      <c r="A57" s="85" t="n">
        <f aca="false">IF(E57&lt;&gt;"",COUNTA($E$8:E57),"")</f>
        <v>45</v>
      </c>
      <c r="B57" s="110"/>
      <c r="C57" s="109" t="s">
        <v>233</v>
      </c>
      <c r="D57" s="175" t="n">
        <v>4305</v>
      </c>
      <c r="E57" s="175" t="n">
        <v>2729</v>
      </c>
      <c r="F57" s="175" t="n">
        <v>4796</v>
      </c>
      <c r="G57" s="175" t="n">
        <v>1878</v>
      </c>
      <c r="H57" s="175" t="n">
        <v>3288</v>
      </c>
      <c r="I57" s="175" t="n">
        <v>3658</v>
      </c>
      <c r="J57" s="175" t="n">
        <v>1211</v>
      </c>
      <c r="K57" s="175" t="n">
        <v>2160</v>
      </c>
      <c r="L57" s="175" t="n">
        <v>806</v>
      </c>
      <c r="M57" s="175" t="n">
        <v>4334</v>
      </c>
      <c r="N57" s="175" t="n">
        <v>1505</v>
      </c>
      <c r="O57" s="175" t="n">
        <v>3310</v>
      </c>
      <c r="P57" s="107"/>
    </row>
    <row r="58" customFormat="false" ht="10.5" hidden="false" customHeight="true" outlineLevel="0" collapsed="false">
      <c r="A58" s="85" t="n">
        <f aca="false">IF(E58&lt;&gt;"",COUNTA($E$8:E58),"")</f>
        <v>46</v>
      </c>
      <c r="B58" s="110"/>
      <c r="C58" s="109" t="s">
        <v>234</v>
      </c>
      <c r="D58" s="175" t="n">
        <v>5896</v>
      </c>
      <c r="E58" s="175" t="n">
        <v>3735</v>
      </c>
      <c r="F58" s="175" t="n">
        <v>6788</v>
      </c>
      <c r="G58" s="175" t="n">
        <v>2549</v>
      </c>
      <c r="H58" s="175" t="n">
        <v>4734</v>
      </c>
      <c r="I58" s="175" t="n">
        <v>5528</v>
      </c>
      <c r="J58" s="175" t="n">
        <v>1769</v>
      </c>
      <c r="K58" s="175" t="n">
        <v>3188</v>
      </c>
      <c r="L58" s="175" t="n">
        <v>1181</v>
      </c>
      <c r="M58" s="175" t="n">
        <v>5968</v>
      </c>
      <c r="N58" s="175" t="n">
        <v>1944</v>
      </c>
      <c r="O58" s="175" t="n">
        <v>4831</v>
      </c>
      <c r="P58" s="107"/>
    </row>
    <row r="59" customFormat="false" ht="10.5" hidden="false" customHeight="true" outlineLevel="0" collapsed="false">
      <c r="A59" s="85" t="n">
        <f aca="false">IF(E59&lt;&gt;"",COUNTA($E$8:E59),"")</f>
        <v>47</v>
      </c>
      <c r="B59" s="110"/>
      <c r="C59" s="109" t="s">
        <v>235</v>
      </c>
      <c r="D59" s="175" t="n">
        <v>6600</v>
      </c>
      <c r="E59" s="175" t="n">
        <v>4317</v>
      </c>
      <c r="F59" s="175" t="n">
        <v>8086</v>
      </c>
      <c r="G59" s="175" t="n">
        <v>2991</v>
      </c>
      <c r="H59" s="175" t="n">
        <v>5619</v>
      </c>
      <c r="I59" s="175" t="n">
        <v>6625</v>
      </c>
      <c r="J59" s="175" t="n">
        <v>2155</v>
      </c>
      <c r="K59" s="175" t="n">
        <v>3580</v>
      </c>
      <c r="L59" s="175" t="n">
        <v>1423</v>
      </c>
      <c r="M59" s="175" t="n">
        <v>7247</v>
      </c>
      <c r="N59" s="175" t="n">
        <v>2241</v>
      </c>
      <c r="O59" s="175" t="n">
        <v>5586</v>
      </c>
      <c r="P59" s="107"/>
    </row>
    <row r="60" customFormat="false" ht="10.5" hidden="false" customHeight="true" outlineLevel="0" collapsed="false">
      <c r="A60" s="85" t="n">
        <f aca="false">IF(E60&lt;&gt;"",COUNTA($E$8:E60),"")</f>
        <v>48</v>
      </c>
      <c r="B60" s="110"/>
      <c r="C60" s="109" t="s">
        <v>236</v>
      </c>
      <c r="D60" s="175" t="n">
        <v>5529</v>
      </c>
      <c r="E60" s="175" t="n">
        <v>3711</v>
      </c>
      <c r="F60" s="175" t="n">
        <v>6997</v>
      </c>
      <c r="G60" s="175" t="n">
        <v>2741</v>
      </c>
      <c r="H60" s="175" t="n">
        <v>4509</v>
      </c>
      <c r="I60" s="175" t="n">
        <v>5375</v>
      </c>
      <c r="J60" s="175" t="n">
        <v>1711</v>
      </c>
      <c r="K60" s="175" t="n">
        <v>3043</v>
      </c>
      <c r="L60" s="175" t="n">
        <v>1219</v>
      </c>
      <c r="M60" s="175" t="n">
        <v>5966</v>
      </c>
      <c r="N60" s="175" t="n">
        <v>1761</v>
      </c>
      <c r="O60" s="175" t="n">
        <v>4495</v>
      </c>
      <c r="P60" s="107"/>
    </row>
    <row r="61" customFormat="false" ht="10.5" hidden="false" customHeight="true" outlineLevel="0" collapsed="false">
      <c r="A61" s="85" t="n">
        <f aca="false">IF(E61&lt;&gt;"",COUNTA($E$8:E61),"")</f>
        <v>49</v>
      </c>
      <c r="B61" s="110"/>
      <c r="C61" s="109" t="s">
        <v>198</v>
      </c>
      <c r="D61" s="175" t="n">
        <v>3154</v>
      </c>
      <c r="E61" s="175" t="n">
        <v>2273</v>
      </c>
      <c r="F61" s="175" t="n">
        <v>3515</v>
      </c>
      <c r="G61" s="175" t="n">
        <v>1531</v>
      </c>
      <c r="H61" s="175" t="n">
        <v>2286</v>
      </c>
      <c r="I61" s="175" t="n">
        <v>2810</v>
      </c>
      <c r="J61" s="175" t="n">
        <v>928</v>
      </c>
      <c r="K61" s="175" t="n">
        <v>1511</v>
      </c>
      <c r="L61" s="175" t="n">
        <v>603</v>
      </c>
      <c r="M61" s="175" t="n">
        <v>3006</v>
      </c>
      <c r="N61" s="175" t="n">
        <v>1052</v>
      </c>
      <c r="O61" s="175" t="n">
        <v>2242</v>
      </c>
      <c r="P61" s="107"/>
    </row>
    <row r="62" customFormat="false" ht="10.5" hidden="false" customHeight="true" outlineLevel="0" collapsed="false">
      <c r="A62" s="85" t="n">
        <f aca="false">IF(E62&lt;&gt;"",COUNTA($E$8:E62),"")</f>
        <v>50</v>
      </c>
      <c r="B62" s="110"/>
      <c r="C62" s="109" t="s">
        <v>237</v>
      </c>
      <c r="D62" s="175" t="n">
        <v>117</v>
      </c>
      <c r="E62" s="175" t="n">
        <v>73</v>
      </c>
      <c r="F62" s="175" t="n">
        <v>91</v>
      </c>
      <c r="G62" s="175" t="n">
        <v>29</v>
      </c>
      <c r="H62" s="175" t="n">
        <v>91</v>
      </c>
      <c r="I62" s="175" t="n">
        <v>109</v>
      </c>
      <c r="J62" s="175" t="n">
        <v>28</v>
      </c>
      <c r="K62" s="175" t="n">
        <v>84</v>
      </c>
      <c r="L62" s="175" t="n">
        <v>30</v>
      </c>
      <c r="M62" s="175" t="n">
        <v>110</v>
      </c>
      <c r="N62" s="175" t="n">
        <v>31</v>
      </c>
      <c r="O62" s="175" t="n">
        <v>67</v>
      </c>
      <c r="P62" s="107"/>
    </row>
    <row r="63" customFormat="false" ht="11.45" hidden="false" customHeight="true" outlineLevel="0" collapsed="false">
      <c r="A63" s="132"/>
    </row>
    <row r="64" customFormat="false" ht="11.45" hidden="false" customHeight="true" outlineLevel="0" collapsed="false">
      <c r="C64" s="66"/>
      <c r="D64" s="126"/>
      <c r="E64" s="126"/>
      <c r="F64" s="126"/>
      <c r="G64" s="126"/>
      <c r="H64" s="126"/>
      <c r="I64" s="126"/>
      <c r="J64" s="126"/>
    </row>
    <row r="65" customFormat="false" ht="11.45" hidden="false" customHeight="true" outlineLevel="0" collapsed="false">
      <c r="C65" s="66"/>
      <c r="D65" s="126"/>
      <c r="E65" s="126"/>
      <c r="F65" s="126"/>
      <c r="G65" s="126"/>
      <c r="H65" s="126"/>
      <c r="I65" s="126"/>
      <c r="J65" s="126"/>
    </row>
    <row r="66" customFormat="false" ht="11.45" hidden="false" customHeight="true" outlineLevel="0" collapsed="false">
      <c r="D66" s="126"/>
      <c r="E66" s="126"/>
      <c r="F66" s="126"/>
      <c r="G66" s="126"/>
      <c r="H66" s="126"/>
      <c r="I66" s="126"/>
      <c r="J66" s="126"/>
    </row>
  </sheetData>
  <mergeCells count="22">
    <mergeCell ref="A1:C1"/>
    <mergeCell ref="D1:I1"/>
    <mergeCell ref="J1:O1"/>
    <mergeCell ref="A2:A5"/>
    <mergeCell ref="B2:B5"/>
    <mergeCell ref="C2:C5"/>
    <mergeCell ref="D2:D5"/>
    <mergeCell ref="E2:E5"/>
    <mergeCell ref="F2:F5"/>
    <mergeCell ref="H2:H5"/>
    <mergeCell ref="I2:I5"/>
    <mergeCell ref="K2:K5"/>
    <mergeCell ref="M2:M5"/>
    <mergeCell ref="O2:O5"/>
    <mergeCell ref="G3:G5"/>
    <mergeCell ref="J3:J5"/>
    <mergeCell ref="L3:L5"/>
    <mergeCell ref="N3:N5"/>
    <mergeCell ref="D7:I7"/>
    <mergeCell ref="J7:O7"/>
    <mergeCell ref="D35:I35"/>
    <mergeCell ref="J35:O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3&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L9"/>
    </sheetView>
  </sheetViews>
  <sheetFormatPr defaultColWidth="11.41796875" defaultRowHeight="11.45" zeroHeight="false" outlineLevelRow="0" outlineLevelCol="0"/>
  <cols>
    <col collapsed="false" customWidth="true" hidden="false" outlineLevel="0" max="1" min="1" style="133" width="3.7"/>
    <col collapsed="false" customWidth="true" hidden="false" outlineLevel="0" max="2" min="2" style="179" width="8.7"/>
    <col collapsed="false" customWidth="true" hidden="false" outlineLevel="0" max="11" min="3" style="133" width="7.7"/>
    <col collapsed="false" customWidth="true" hidden="false" outlineLevel="0" max="12" min="12" style="133" width="9.7"/>
    <col collapsed="false" customWidth="true" hidden="false" outlineLevel="0" max="13" min="13" style="133" width="8.7"/>
    <col collapsed="false" customWidth="false" hidden="false" outlineLevel="0" max="257" min="14" style="133" width="11.42"/>
  </cols>
  <sheetData>
    <row r="1" customFormat="false" ht="45" hidden="false" customHeight="true" outlineLevel="0" collapsed="false">
      <c r="A1" s="180" t="s">
        <v>54</v>
      </c>
      <c r="B1" s="180"/>
      <c r="C1" s="181" t="s">
        <v>345</v>
      </c>
      <c r="D1" s="181"/>
      <c r="E1" s="181"/>
      <c r="F1" s="181"/>
      <c r="G1" s="181"/>
      <c r="H1" s="181"/>
      <c r="I1" s="181"/>
      <c r="J1" s="181"/>
      <c r="K1" s="181"/>
      <c r="L1" s="181"/>
    </row>
    <row r="2" customFormat="false" ht="11.45" hidden="false" customHeight="true" outlineLevel="0" collapsed="false">
      <c r="A2" s="153" t="s">
        <v>72</v>
      </c>
      <c r="B2" s="182" t="s">
        <v>346</v>
      </c>
      <c r="C2" s="136" t="s">
        <v>347</v>
      </c>
      <c r="D2" s="182" t="s">
        <v>219</v>
      </c>
      <c r="E2" s="182"/>
      <c r="F2" s="182"/>
      <c r="G2" s="182"/>
      <c r="H2" s="183" t="s">
        <v>348</v>
      </c>
      <c r="I2" s="183"/>
      <c r="J2" s="183"/>
      <c r="K2" s="183"/>
      <c r="L2" s="183"/>
    </row>
    <row r="3" customFormat="false" ht="11.45" hidden="false" customHeight="true" outlineLevel="0" collapsed="false">
      <c r="A3" s="153"/>
      <c r="B3" s="182"/>
      <c r="C3" s="136"/>
      <c r="D3" s="136" t="s">
        <v>84</v>
      </c>
      <c r="E3" s="136" t="s">
        <v>349</v>
      </c>
      <c r="F3" s="94" t="s">
        <v>243</v>
      </c>
      <c r="G3" s="94" t="s">
        <v>244</v>
      </c>
      <c r="H3" s="94" t="s">
        <v>350</v>
      </c>
      <c r="I3" s="94" t="s">
        <v>351</v>
      </c>
      <c r="J3" s="94" t="s">
        <v>352</v>
      </c>
      <c r="K3" s="94" t="s">
        <v>353</v>
      </c>
      <c r="L3" s="95" t="s">
        <v>354</v>
      </c>
    </row>
    <row r="4" customFormat="false" ht="11.45" hidden="false" customHeight="true" outlineLevel="0" collapsed="false">
      <c r="A4" s="153"/>
      <c r="B4" s="182"/>
      <c r="C4" s="136"/>
      <c r="D4" s="136"/>
      <c r="E4" s="136"/>
      <c r="F4" s="94"/>
      <c r="G4" s="94"/>
      <c r="H4" s="94"/>
      <c r="I4" s="94"/>
      <c r="J4" s="94"/>
      <c r="K4" s="94"/>
      <c r="L4" s="95"/>
    </row>
    <row r="5" customFormat="false" ht="11.45" hidden="false" customHeight="true" outlineLevel="0" collapsed="false">
      <c r="A5" s="153"/>
      <c r="B5" s="182"/>
      <c r="C5" s="136"/>
      <c r="D5" s="136"/>
      <c r="E5" s="136"/>
      <c r="F5" s="94"/>
      <c r="G5" s="94"/>
      <c r="H5" s="94"/>
      <c r="I5" s="94"/>
      <c r="J5" s="94"/>
      <c r="K5" s="94"/>
      <c r="L5" s="95"/>
    </row>
    <row r="6" customFormat="false" ht="11.45" hidden="false" customHeight="true" outlineLevel="0" collapsed="false">
      <c r="A6" s="153"/>
      <c r="B6" s="182"/>
      <c r="C6" s="136"/>
      <c r="D6" s="136"/>
      <c r="E6" s="136"/>
      <c r="F6" s="94"/>
      <c r="G6" s="94"/>
      <c r="H6" s="94"/>
      <c r="I6" s="94"/>
      <c r="J6" s="94"/>
      <c r="K6" s="94"/>
      <c r="L6" s="95"/>
    </row>
    <row r="7" customFormat="false" ht="11.45" hidden="false" customHeight="true" outlineLevel="0" collapsed="false">
      <c r="A7" s="153"/>
      <c r="B7" s="182"/>
      <c r="C7" s="136"/>
      <c r="D7" s="136"/>
      <c r="E7" s="136"/>
      <c r="F7" s="94"/>
      <c r="G7" s="94"/>
      <c r="H7" s="94"/>
      <c r="I7" s="94"/>
      <c r="J7" s="94"/>
      <c r="K7" s="94"/>
      <c r="L7" s="95"/>
    </row>
    <row r="8" s="188" customFormat="true" ht="11.45" hidden="false" customHeight="true" outlineLevel="0" collapsed="false">
      <c r="A8" s="184" t="n">
        <v>1</v>
      </c>
      <c r="B8" s="185" t="n">
        <v>2</v>
      </c>
      <c r="C8" s="185" t="n">
        <v>3</v>
      </c>
      <c r="D8" s="186" t="n">
        <v>4</v>
      </c>
      <c r="E8" s="185" t="n">
        <v>5</v>
      </c>
      <c r="F8" s="185" t="n">
        <v>6</v>
      </c>
      <c r="G8" s="186" t="n">
        <v>7</v>
      </c>
      <c r="H8" s="185" t="n">
        <v>8</v>
      </c>
      <c r="I8" s="185" t="n">
        <v>9</v>
      </c>
      <c r="J8" s="186" t="n">
        <v>10</v>
      </c>
      <c r="K8" s="185" t="n">
        <v>11</v>
      </c>
      <c r="L8" s="187" t="n">
        <v>12</v>
      </c>
    </row>
    <row r="9" customFormat="false" ht="30" hidden="false" customHeight="true" outlineLevel="0" collapsed="false">
      <c r="A9" s="189"/>
      <c r="B9" s="159"/>
      <c r="C9" s="190" t="s">
        <v>200</v>
      </c>
      <c r="D9" s="190"/>
      <c r="E9" s="190"/>
      <c r="F9" s="190"/>
      <c r="G9" s="190"/>
      <c r="H9" s="190"/>
      <c r="I9" s="190"/>
      <c r="J9" s="190"/>
      <c r="K9" s="190"/>
      <c r="L9" s="190"/>
    </row>
    <row r="10" customFormat="false" ht="11.45" hidden="false" customHeight="true" outlineLevel="0" collapsed="false">
      <c r="A10" s="85" t="n">
        <f aca="false">IF(B10&lt;&gt;"",COUNTA($B$10:B10),"")</f>
        <v>1</v>
      </c>
      <c r="B10" s="191" t="n">
        <v>39629</v>
      </c>
      <c r="C10" s="125" t="n">
        <v>528230</v>
      </c>
      <c r="D10" s="125" t="n">
        <v>269127</v>
      </c>
      <c r="E10" s="125" t="s">
        <v>22</v>
      </c>
      <c r="F10" s="125" t="n">
        <v>4387</v>
      </c>
      <c r="G10" s="125" t="n">
        <v>39512</v>
      </c>
      <c r="H10" s="125" t="n">
        <v>16982</v>
      </c>
      <c r="I10" s="125" t="n">
        <v>116089</v>
      </c>
      <c r="J10" s="125" t="n">
        <v>126665</v>
      </c>
      <c r="K10" s="125" t="n">
        <v>82377</v>
      </c>
      <c r="L10" s="125" t="n">
        <v>186087</v>
      </c>
    </row>
    <row r="11" customFormat="false" ht="11.45" hidden="false" customHeight="true" outlineLevel="0" collapsed="false">
      <c r="A11" s="85" t="n">
        <f aca="false">IF(B11&lt;&gt;"",COUNTA($B$10:B11),"")</f>
        <v>2</v>
      </c>
      <c r="B11" s="191" t="n">
        <v>39994</v>
      </c>
      <c r="C11" s="125" t="n">
        <v>528877</v>
      </c>
      <c r="D11" s="125" t="n">
        <v>272779</v>
      </c>
      <c r="E11" s="125" t="s">
        <v>22</v>
      </c>
      <c r="F11" s="125" t="n">
        <v>4962</v>
      </c>
      <c r="G11" s="125" t="n">
        <v>36847</v>
      </c>
      <c r="H11" s="125" t="n">
        <v>16751</v>
      </c>
      <c r="I11" s="125" t="n">
        <v>114885</v>
      </c>
      <c r="J11" s="125" t="n">
        <v>127352</v>
      </c>
      <c r="K11" s="125" t="n">
        <v>83635</v>
      </c>
      <c r="L11" s="125" t="n">
        <v>186235</v>
      </c>
    </row>
    <row r="12" customFormat="false" ht="11.45" hidden="false" customHeight="true" outlineLevel="0" collapsed="false">
      <c r="A12" s="85" t="n">
        <f aca="false">IF(B12&lt;&gt;"",COUNTA($B$10:B12),"")</f>
        <v>3</v>
      </c>
      <c r="B12" s="191" t="n">
        <v>40359</v>
      </c>
      <c r="C12" s="125" t="n">
        <v>533947</v>
      </c>
      <c r="D12" s="125" t="n">
        <v>274973</v>
      </c>
      <c r="E12" s="125" t="s">
        <v>22</v>
      </c>
      <c r="F12" s="125" t="n">
        <v>5304</v>
      </c>
      <c r="G12" s="125" t="n">
        <v>31842</v>
      </c>
      <c r="H12" s="125" t="n">
        <v>16600</v>
      </c>
      <c r="I12" s="125" t="n">
        <v>115419</v>
      </c>
      <c r="J12" s="125" t="n">
        <v>128762</v>
      </c>
      <c r="K12" s="125" t="n">
        <v>85348</v>
      </c>
      <c r="L12" s="125" t="n">
        <v>187806</v>
      </c>
    </row>
    <row r="13" customFormat="false" ht="11.45" hidden="false" customHeight="true" outlineLevel="0" collapsed="false">
      <c r="A13" s="85" t="n">
        <f aca="false">IF(B13&lt;&gt;"",COUNTA($B$10:B13),"")</f>
        <v>4</v>
      </c>
      <c r="B13" s="191" t="n">
        <v>40724</v>
      </c>
      <c r="C13" s="125" t="n">
        <v>537692</v>
      </c>
      <c r="D13" s="125" t="n">
        <v>276661</v>
      </c>
      <c r="E13" s="125" t="s">
        <v>22</v>
      </c>
      <c r="F13" s="125" t="n">
        <v>6198</v>
      </c>
      <c r="G13" s="125" t="n">
        <v>26946</v>
      </c>
      <c r="H13" s="125" t="n">
        <v>16648</v>
      </c>
      <c r="I13" s="125" t="n">
        <v>117836</v>
      </c>
      <c r="J13" s="125" t="n">
        <v>132278</v>
      </c>
      <c r="K13" s="125" t="n">
        <v>86600</v>
      </c>
      <c r="L13" s="125" t="n">
        <v>184323</v>
      </c>
    </row>
    <row r="14" customFormat="false" ht="11.45" hidden="false" customHeight="true" outlineLevel="0" collapsed="false">
      <c r="A14" s="85" t="n">
        <f aca="false">IF(B14&lt;&gt;"",COUNTA($B$10:B14),"")</f>
        <v>5</v>
      </c>
      <c r="B14" s="191" t="n">
        <v>41090</v>
      </c>
      <c r="C14" s="125" t="n">
        <v>542440</v>
      </c>
      <c r="D14" s="125" t="n">
        <v>278826</v>
      </c>
      <c r="E14" s="125" t="s">
        <v>22</v>
      </c>
      <c r="F14" s="125" t="n">
        <v>7591</v>
      </c>
      <c r="G14" s="125" t="n">
        <v>22962</v>
      </c>
      <c r="H14" s="125" t="n">
        <v>16714</v>
      </c>
      <c r="I14" s="125" t="n">
        <v>118926</v>
      </c>
      <c r="J14" s="125" t="n">
        <v>133794</v>
      </c>
      <c r="K14" s="125" t="n">
        <v>87613</v>
      </c>
      <c r="L14" s="125" t="n">
        <v>185388</v>
      </c>
    </row>
    <row r="15" customFormat="false" ht="11.45" hidden="false" customHeight="true" outlineLevel="0" collapsed="false">
      <c r="A15" s="85" t="str">
        <f aca="false">IF(B15&lt;&gt;"",COUNTA($B$10:B15),"")</f>
        <v/>
      </c>
      <c r="B15" s="191"/>
      <c r="C15" s="125"/>
      <c r="D15" s="125"/>
      <c r="E15" s="125"/>
      <c r="F15" s="125"/>
      <c r="G15" s="125"/>
      <c r="H15" s="125"/>
      <c r="I15" s="125"/>
      <c r="J15" s="125"/>
      <c r="K15" s="125"/>
      <c r="L15" s="125"/>
    </row>
    <row r="16" customFormat="false" ht="11.45" hidden="false" customHeight="true" outlineLevel="0" collapsed="false">
      <c r="A16" s="85" t="n">
        <f aca="false">IF(B16&lt;&gt;"",COUNTA($B$10:B16),"")</f>
        <v>6</v>
      </c>
      <c r="B16" s="191" t="n">
        <v>41364</v>
      </c>
      <c r="C16" s="125" t="n">
        <v>527155</v>
      </c>
      <c r="D16" s="125" t="n">
        <v>274226</v>
      </c>
      <c r="E16" s="125" t="n">
        <v>136362</v>
      </c>
      <c r="F16" s="125" t="n">
        <v>7350</v>
      </c>
      <c r="G16" s="125" t="n">
        <v>22454</v>
      </c>
      <c r="H16" s="125" t="n">
        <v>15814</v>
      </c>
      <c r="I16" s="125" t="n">
        <v>114994</v>
      </c>
      <c r="J16" s="125" t="n">
        <v>124851</v>
      </c>
      <c r="K16" s="125" t="n">
        <v>85316</v>
      </c>
      <c r="L16" s="125" t="n">
        <v>186176</v>
      </c>
    </row>
    <row r="17" customFormat="false" ht="11.45" hidden="false" customHeight="true" outlineLevel="0" collapsed="false">
      <c r="A17" s="85" t="n">
        <f aca="false">IF(B17&lt;&gt;"",COUNTA($B$10:B17),"")</f>
        <v>7</v>
      </c>
      <c r="B17" s="191" t="n">
        <v>41455</v>
      </c>
      <c r="C17" s="125" t="n">
        <v>543429</v>
      </c>
      <c r="D17" s="125" t="n">
        <v>280209</v>
      </c>
      <c r="E17" s="125" t="n">
        <v>141031</v>
      </c>
      <c r="F17" s="125" t="n">
        <v>8751</v>
      </c>
      <c r="G17" s="125" t="n">
        <v>20873</v>
      </c>
      <c r="H17" s="125" t="n">
        <v>16810</v>
      </c>
      <c r="I17" s="125" t="n">
        <v>118582</v>
      </c>
      <c r="J17" s="125" t="n">
        <v>133391</v>
      </c>
      <c r="K17" s="125" t="n">
        <v>88187</v>
      </c>
      <c r="L17" s="125" t="n">
        <v>186456</v>
      </c>
    </row>
    <row r="18" customFormat="false" ht="11.45" hidden="false" customHeight="true" outlineLevel="0" collapsed="false">
      <c r="A18" s="85" t="n">
        <f aca="false">IF(B18&lt;&gt;"",COUNTA($B$10:B18),"")</f>
        <v>8</v>
      </c>
      <c r="B18" s="191" t="n">
        <v>41547</v>
      </c>
      <c r="C18" s="125" t="n">
        <v>552017</v>
      </c>
      <c r="D18" s="125" t="n">
        <v>283811</v>
      </c>
      <c r="E18" s="125" t="n">
        <v>142418</v>
      </c>
      <c r="F18" s="125" t="n">
        <v>9275</v>
      </c>
      <c r="G18" s="125" t="n">
        <v>23654</v>
      </c>
      <c r="H18" s="125" t="n">
        <v>17414</v>
      </c>
      <c r="I18" s="125" t="n">
        <v>120529</v>
      </c>
      <c r="J18" s="125" t="n">
        <v>135106</v>
      </c>
      <c r="K18" s="125" t="n">
        <v>89695</v>
      </c>
      <c r="L18" s="125" t="n">
        <v>189270</v>
      </c>
    </row>
    <row r="19" customFormat="false" ht="11.45" hidden="false" customHeight="true" outlineLevel="0" collapsed="false">
      <c r="A19" s="85" t="n">
        <f aca="false">IF(B19&lt;&gt;"",COUNTA($B$10:B19),"")</f>
        <v>9</v>
      </c>
      <c r="B19" s="191" t="n">
        <v>41639</v>
      </c>
      <c r="C19" s="125" t="n">
        <v>534046</v>
      </c>
      <c r="D19" s="125" t="n">
        <v>277112</v>
      </c>
      <c r="E19" s="125" t="n">
        <v>140218</v>
      </c>
      <c r="F19" s="125" t="n">
        <v>8465</v>
      </c>
      <c r="G19" s="125" t="n">
        <v>23092</v>
      </c>
      <c r="H19" s="125" t="n">
        <v>15617</v>
      </c>
      <c r="I19" s="125" t="n">
        <v>116099</v>
      </c>
      <c r="J19" s="125" t="n">
        <v>126247</v>
      </c>
      <c r="K19" s="125" t="n">
        <v>87216</v>
      </c>
      <c r="L19" s="125" t="n">
        <v>188865</v>
      </c>
    </row>
    <row r="20" customFormat="false" ht="11.45" hidden="false" customHeight="true" outlineLevel="0" collapsed="false">
      <c r="A20" s="85" t="str">
        <f aca="false">IF(B20&lt;&gt;"",COUNTA($B$10:B20),"")</f>
        <v/>
      </c>
      <c r="B20" s="191"/>
      <c r="C20" s="125"/>
      <c r="D20" s="125"/>
      <c r="E20" s="125"/>
      <c r="F20" s="125"/>
      <c r="G20" s="125"/>
      <c r="H20" s="125"/>
      <c r="I20" s="125"/>
      <c r="J20" s="125"/>
      <c r="K20" s="125"/>
      <c r="L20" s="125"/>
    </row>
    <row r="21" customFormat="false" ht="11.45" hidden="false" customHeight="true" outlineLevel="0" collapsed="false">
      <c r="A21" s="85" t="n">
        <f aca="false">IF(B21&lt;&gt;"",COUNTA($B$10:B21),"")</f>
        <v>10</v>
      </c>
      <c r="B21" s="191" t="n">
        <v>41729</v>
      </c>
      <c r="C21" s="125" t="n">
        <v>532910</v>
      </c>
      <c r="D21" s="125" t="n">
        <v>276253</v>
      </c>
      <c r="E21" s="125" t="n">
        <v>140531</v>
      </c>
      <c r="F21" s="125" t="n">
        <v>8957</v>
      </c>
      <c r="G21" s="125" t="n">
        <v>21147</v>
      </c>
      <c r="H21" s="125" t="n">
        <v>16321</v>
      </c>
      <c r="I21" s="125" t="n">
        <v>116156</v>
      </c>
      <c r="J21" s="125" t="n">
        <v>125116</v>
      </c>
      <c r="K21" s="125" t="n">
        <v>87119</v>
      </c>
      <c r="L21" s="125" t="n">
        <v>188197</v>
      </c>
    </row>
    <row r="22" customFormat="false" ht="11.45" hidden="false" customHeight="true" outlineLevel="0" collapsed="false">
      <c r="A22" s="85" t="n">
        <f aca="false">IF(B22&lt;&gt;"",COUNTA($B$10:B22),"")</f>
        <v>11</v>
      </c>
      <c r="B22" s="191" t="n">
        <v>41820</v>
      </c>
      <c r="C22" s="125" t="n">
        <v>549479</v>
      </c>
      <c r="D22" s="125" t="n">
        <v>283542</v>
      </c>
      <c r="E22" s="125" t="n">
        <v>145971</v>
      </c>
      <c r="F22" s="125" t="n">
        <v>11570</v>
      </c>
      <c r="G22" s="125" t="n">
        <v>19847</v>
      </c>
      <c r="H22" s="125" t="n">
        <v>17221</v>
      </c>
      <c r="I22" s="125" t="n">
        <v>118540</v>
      </c>
      <c r="J22" s="125" t="n">
        <v>135209</v>
      </c>
      <c r="K22" s="125" t="n">
        <v>89767</v>
      </c>
      <c r="L22" s="125" t="n">
        <v>188741</v>
      </c>
    </row>
    <row r="23" customFormat="false" ht="11.45" hidden="false" customHeight="true" outlineLevel="0" collapsed="false">
      <c r="A23" s="85" t="n">
        <f aca="false">IF(B23&lt;&gt;"",COUNTA($B$10:B23),"")</f>
        <v>12</v>
      </c>
      <c r="B23" s="191" t="n">
        <v>41912</v>
      </c>
      <c r="C23" s="125" t="n">
        <v>554863</v>
      </c>
      <c r="D23" s="125" t="n">
        <v>285614</v>
      </c>
      <c r="E23" s="125" t="n">
        <v>146406</v>
      </c>
      <c r="F23" s="125" t="n">
        <v>11729</v>
      </c>
      <c r="G23" s="125" t="n">
        <v>22633</v>
      </c>
      <c r="H23" s="125" t="n">
        <v>17577</v>
      </c>
      <c r="I23" s="125" t="n">
        <v>120245</v>
      </c>
      <c r="J23" s="125" t="n">
        <v>136876</v>
      </c>
      <c r="K23" s="125" t="n">
        <v>90423</v>
      </c>
      <c r="L23" s="125" t="n">
        <v>189741</v>
      </c>
    </row>
    <row r="24" customFormat="false" ht="11.45" hidden="false" customHeight="true" outlineLevel="0" collapsed="false">
      <c r="A24" s="85" t="n">
        <f aca="false">IF(B24&lt;&gt;"",COUNTA($B$10:B24),"")</f>
        <v>13</v>
      </c>
      <c r="B24" s="191" t="n">
        <v>42004</v>
      </c>
      <c r="C24" s="125" t="s">
        <v>355</v>
      </c>
      <c r="D24" s="125" t="s">
        <v>355</v>
      </c>
      <c r="E24" s="125" t="s">
        <v>355</v>
      </c>
      <c r="F24" s="125" t="s">
        <v>355</v>
      </c>
      <c r="G24" s="125" t="s">
        <v>355</v>
      </c>
      <c r="H24" s="125" t="s">
        <v>355</v>
      </c>
      <c r="I24" s="125" t="s">
        <v>355</v>
      </c>
      <c r="J24" s="125" t="s">
        <v>355</v>
      </c>
      <c r="K24" s="125" t="s">
        <v>355</v>
      </c>
      <c r="L24" s="125" t="s">
        <v>355</v>
      </c>
    </row>
    <row r="25" customFormat="false" ht="30" hidden="false" customHeight="true" outlineLevel="0" collapsed="false">
      <c r="A25" s="85" t="str">
        <f aca="false">IF(B25&lt;&gt;"",COUNTA($B$10:B25),"")</f>
        <v/>
      </c>
      <c r="B25" s="191"/>
      <c r="C25" s="192" t="s">
        <v>356</v>
      </c>
      <c r="D25" s="192"/>
      <c r="E25" s="192"/>
      <c r="F25" s="192"/>
      <c r="G25" s="192"/>
      <c r="H25" s="192"/>
      <c r="I25" s="192"/>
      <c r="J25" s="192"/>
      <c r="K25" s="192"/>
      <c r="L25" s="192"/>
    </row>
    <row r="26" customFormat="false" ht="11.45" hidden="false" customHeight="true" outlineLevel="0" collapsed="false">
      <c r="A26" s="85" t="n">
        <f aca="false">IF(B26&lt;&gt;"",COUNTA($B$10:B26),"")</f>
        <v>14</v>
      </c>
      <c r="B26" s="191" t="n">
        <v>39629</v>
      </c>
      <c r="C26" s="193" t="n">
        <v>1.9318087527</v>
      </c>
      <c r="D26" s="193" t="n">
        <v>1.976037467</v>
      </c>
      <c r="E26" s="193" t="s">
        <v>22</v>
      </c>
      <c r="F26" s="193" t="n">
        <v>10.5873456012</v>
      </c>
      <c r="G26" s="193" t="n">
        <v>-2.2681738356</v>
      </c>
      <c r="H26" s="193" t="n">
        <v>3.8972162741</v>
      </c>
      <c r="I26" s="193" t="n">
        <v>1.7753191191</v>
      </c>
      <c r="J26" s="193" t="n">
        <v>2.0307062766</v>
      </c>
      <c r="K26" s="193" t="n">
        <v>4.6522263863</v>
      </c>
      <c r="L26" s="193" t="n">
        <v>0.6272745462</v>
      </c>
      <c r="M26" s="194"/>
    </row>
    <row r="27" customFormat="false" ht="11.45" hidden="false" customHeight="true" outlineLevel="0" collapsed="false">
      <c r="A27" s="85" t="n">
        <f aca="false">IF(B27&lt;&gt;"",COUNTA($B$10:B27),"")</f>
        <v>15</v>
      </c>
      <c r="B27" s="191" t="n">
        <v>39994</v>
      </c>
      <c r="C27" s="193" t="n">
        <v>0.1224845238</v>
      </c>
      <c r="D27" s="193" t="n">
        <v>1.3569801618</v>
      </c>
      <c r="E27" s="193" t="s">
        <v>22</v>
      </c>
      <c r="F27" s="193" t="n">
        <v>13.10690677</v>
      </c>
      <c r="G27" s="193" t="n">
        <v>-6.744786394</v>
      </c>
      <c r="H27" s="193" t="n">
        <v>-1.3602638087</v>
      </c>
      <c r="I27" s="193" t="n">
        <v>-1.0371353014</v>
      </c>
      <c r="J27" s="193" t="n">
        <v>0.5423755576</v>
      </c>
      <c r="K27" s="193" t="n">
        <v>1.5271252898</v>
      </c>
      <c r="L27" s="193" t="n">
        <v>0.0795326917</v>
      </c>
      <c r="M27" s="194"/>
    </row>
    <row r="28" customFormat="false" ht="11.45" hidden="false" customHeight="true" outlineLevel="0" collapsed="false">
      <c r="A28" s="85" t="n">
        <f aca="false">IF(B28&lt;&gt;"",COUNTA($B$10:B28),"")</f>
        <v>16</v>
      </c>
      <c r="B28" s="191" t="n">
        <v>40359</v>
      </c>
      <c r="C28" s="193" t="n">
        <v>0.9586349945</v>
      </c>
      <c r="D28" s="193" t="n">
        <v>0.8043141151</v>
      </c>
      <c r="E28" s="193" t="s">
        <v>22</v>
      </c>
      <c r="F28" s="193" t="n">
        <v>6.892382104</v>
      </c>
      <c r="G28" s="193" t="n">
        <v>-13.5831953755</v>
      </c>
      <c r="H28" s="193" t="n">
        <v>-0.9014387201</v>
      </c>
      <c r="I28" s="193" t="n">
        <v>0.4648126387</v>
      </c>
      <c r="J28" s="193" t="n">
        <v>1.1071675356</v>
      </c>
      <c r="K28" s="193" t="n">
        <v>2.0481855682</v>
      </c>
      <c r="L28" s="193" t="n">
        <v>0.8435578704</v>
      </c>
      <c r="M28" s="194"/>
    </row>
    <row r="29" customFormat="false" ht="11.45" hidden="false" customHeight="true" outlineLevel="0" collapsed="false">
      <c r="A29" s="85" t="n">
        <f aca="false">IF(B29&lt;&gt;"",COUNTA($B$10:B29),"")</f>
        <v>17</v>
      </c>
      <c r="B29" s="191" t="n">
        <v>40724</v>
      </c>
      <c r="C29" s="193" t="n">
        <v>0.7013804741</v>
      </c>
      <c r="D29" s="193" t="n">
        <v>0.6138784535</v>
      </c>
      <c r="E29" s="193" t="s">
        <v>22</v>
      </c>
      <c r="F29" s="193" t="n">
        <v>16.8552036199</v>
      </c>
      <c r="G29" s="193" t="n">
        <v>-15.3759185981</v>
      </c>
      <c r="H29" s="193" t="n">
        <v>0.2891566265</v>
      </c>
      <c r="I29" s="193" t="n">
        <v>2.0941092888</v>
      </c>
      <c r="J29" s="193" t="n">
        <v>2.7306192821</v>
      </c>
      <c r="K29" s="193" t="n">
        <v>1.4669353705</v>
      </c>
      <c r="L29" s="193" t="n">
        <v>-1.8545733363</v>
      </c>
      <c r="M29" s="194"/>
    </row>
    <row r="30" customFormat="false" ht="11.45" hidden="false" customHeight="true" outlineLevel="0" collapsed="false">
      <c r="A30" s="85" t="n">
        <f aca="false">IF(B30&lt;&gt;"",COUNTA($B$10:B30),"")</f>
        <v>18</v>
      </c>
      <c r="B30" s="191" t="n">
        <v>41090</v>
      </c>
      <c r="C30" s="193" t="n">
        <v>0.8830334095</v>
      </c>
      <c r="D30" s="193" t="n">
        <v>0.7825461485</v>
      </c>
      <c r="E30" s="193" t="s">
        <v>22</v>
      </c>
      <c r="F30" s="193" t="n">
        <v>22.4749919329</v>
      </c>
      <c r="G30" s="193" t="n">
        <v>-14.7851258072</v>
      </c>
      <c r="H30" s="193" t="n">
        <v>0.3964440173</v>
      </c>
      <c r="I30" s="193" t="n">
        <v>0.9250144268</v>
      </c>
      <c r="J30" s="193" t="n">
        <v>1.1460711532</v>
      </c>
      <c r="K30" s="193" t="n">
        <v>1.1697459584</v>
      </c>
      <c r="L30" s="193" t="n">
        <v>0.577790075</v>
      </c>
      <c r="M30" s="194"/>
    </row>
    <row r="31" customFormat="false" ht="11.45" hidden="false" customHeight="true" outlineLevel="0" collapsed="false">
      <c r="A31" s="85" t="str">
        <f aca="false">IF(B31&lt;&gt;"",COUNTA($B$10:B31),"")</f>
        <v/>
      </c>
      <c r="B31" s="191"/>
      <c r="C31" s="193"/>
      <c r="D31" s="193"/>
      <c r="E31" s="193"/>
      <c r="F31" s="193"/>
      <c r="G31" s="193"/>
      <c r="H31" s="193"/>
      <c r="I31" s="193"/>
      <c r="J31" s="193"/>
      <c r="K31" s="193"/>
      <c r="L31" s="193"/>
      <c r="M31" s="194"/>
    </row>
    <row r="32" customFormat="false" ht="11.45" hidden="false" customHeight="true" outlineLevel="0" collapsed="false">
      <c r="A32" s="85" t="n">
        <f aca="false">IF(B32&lt;&gt;"",COUNTA($B$10:B32),"")</f>
        <v>19</v>
      </c>
      <c r="B32" s="191" t="n">
        <v>41364</v>
      </c>
      <c r="C32" s="193" t="n">
        <v>0.1809187709</v>
      </c>
      <c r="D32" s="193" t="n">
        <v>1.0070278314</v>
      </c>
      <c r="E32" s="193" t="s">
        <v>22</v>
      </c>
      <c r="F32" s="193" t="n">
        <v>18.300338001</v>
      </c>
      <c r="G32" s="193" t="n">
        <v>-8.3921504631</v>
      </c>
      <c r="H32" s="193" t="n">
        <v>-0.4030734349</v>
      </c>
      <c r="I32" s="193" t="n">
        <v>-1.065111157</v>
      </c>
      <c r="J32" s="193" t="n">
        <v>0.8033522801</v>
      </c>
      <c r="K32" s="193" t="n">
        <v>0.0774193548</v>
      </c>
      <c r="L32" s="193" t="n">
        <v>0.6454682077</v>
      </c>
      <c r="M32" s="194"/>
    </row>
    <row r="33" customFormat="false" ht="11.45" hidden="false" customHeight="true" outlineLevel="0" collapsed="false">
      <c r="A33" s="85" t="n">
        <f aca="false">IF(B33&lt;&gt;"",COUNTA($B$10:B33),"")</f>
        <v>20</v>
      </c>
      <c r="B33" s="191" t="n">
        <v>41455</v>
      </c>
      <c r="C33" s="193" t="n">
        <v>0.1823243124</v>
      </c>
      <c r="D33" s="193" t="n">
        <v>0.4960082632</v>
      </c>
      <c r="E33" s="193" t="s">
        <v>22</v>
      </c>
      <c r="F33" s="193" t="n">
        <v>15.2812541167</v>
      </c>
      <c r="G33" s="193" t="n">
        <v>-9.0976395784</v>
      </c>
      <c r="H33" s="193" t="n">
        <v>0.5743687926</v>
      </c>
      <c r="I33" s="193" t="n">
        <v>-0.2892555034</v>
      </c>
      <c r="J33" s="193" t="n">
        <v>-0.3012093218</v>
      </c>
      <c r="K33" s="193" t="n">
        <v>0.6551539155</v>
      </c>
      <c r="L33" s="193" t="n">
        <v>0.5760890673</v>
      </c>
      <c r="M33" s="194"/>
    </row>
    <row r="34" customFormat="false" ht="11.45" hidden="false" customHeight="true" outlineLevel="0" collapsed="false">
      <c r="A34" s="85" t="n">
        <f aca="false">IF(B34&lt;&gt;"",COUNTA($B$10:B34),"")</f>
        <v>21</v>
      </c>
      <c r="B34" s="191" t="n">
        <v>41547</v>
      </c>
      <c r="C34" s="193" t="n">
        <v>0.6201069967</v>
      </c>
      <c r="D34" s="193" t="n">
        <v>0.8123641324</v>
      </c>
      <c r="E34" s="193" t="s">
        <v>22</v>
      </c>
      <c r="F34" s="193" t="n">
        <v>17.5389684451</v>
      </c>
      <c r="G34" s="193" t="n">
        <v>-6.0603653693</v>
      </c>
      <c r="H34" s="193" t="n">
        <v>0.9858501508</v>
      </c>
      <c r="I34" s="193" t="n">
        <v>-0.009955119</v>
      </c>
      <c r="J34" s="193" t="n">
        <v>0.0992798506</v>
      </c>
      <c r="K34" s="193" t="n">
        <v>1.3102162986</v>
      </c>
      <c r="L34" s="193" t="n">
        <v>1.0415387654</v>
      </c>
      <c r="M34" s="194"/>
    </row>
    <row r="35" customFormat="false" ht="11.45" hidden="false" customHeight="true" outlineLevel="0" collapsed="false">
      <c r="A35" s="85" t="n">
        <f aca="false">IF(B35&lt;&gt;"",COUNTA($B$10:B35),"")</f>
        <v>22</v>
      </c>
      <c r="B35" s="191" t="n">
        <v>41639</v>
      </c>
      <c r="C35" s="193" t="n">
        <v>0.5948523982</v>
      </c>
      <c r="D35" s="193" t="n">
        <v>0.7009880698</v>
      </c>
      <c r="E35" s="193" t="n">
        <v>2.8345544286</v>
      </c>
      <c r="F35" s="193" t="n">
        <v>19.3430142394</v>
      </c>
      <c r="G35" s="193" t="n">
        <v>-6.3090842699</v>
      </c>
      <c r="H35" s="193" t="n">
        <v>1.9586080825</v>
      </c>
      <c r="I35" s="193" t="n">
        <v>-0.853131565</v>
      </c>
      <c r="J35" s="193" t="n">
        <v>0.2230760681</v>
      </c>
      <c r="K35" s="193" t="n">
        <v>1.7808379041</v>
      </c>
      <c r="L35" s="193" t="n">
        <v>1.0973422905</v>
      </c>
      <c r="M35" s="194"/>
    </row>
    <row r="36" customFormat="false" ht="11.45" hidden="false" customHeight="true" outlineLevel="0" collapsed="false">
      <c r="A36" s="85" t="str">
        <f aca="false">IF(B36&lt;&gt;"",COUNTA($B$10:B36),"")</f>
        <v/>
      </c>
      <c r="B36" s="191"/>
      <c r="C36" s="193"/>
      <c r="D36" s="193"/>
      <c r="E36" s="193"/>
      <c r="F36" s="193"/>
      <c r="G36" s="193"/>
      <c r="H36" s="193"/>
      <c r="I36" s="193"/>
      <c r="J36" s="193"/>
      <c r="K36" s="193"/>
      <c r="L36" s="193"/>
      <c r="M36" s="194"/>
    </row>
    <row r="37" customFormat="false" ht="11.45" hidden="false" customHeight="true" outlineLevel="0" collapsed="false">
      <c r="A37" s="85" t="n">
        <f aca="false">IF(B37&lt;&gt;"",COUNTA($B$10:B37),"")</f>
        <v>23</v>
      </c>
      <c r="B37" s="191" t="n">
        <v>41729</v>
      </c>
      <c r="C37" s="193" t="n">
        <v>1.0917092696</v>
      </c>
      <c r="D37" s="193" t="n">
        <v>0.7391713404</v>
      </c>
      <c r="E37" s="193" t="n">
        <v>3.0573033543</v>
      </c>
      <c r="F37" s="193" t="n">
        <v>21.8639455782</v>
      </c>
      <c r="G37" s="193" t="n">
        <v>-5.820789169</v>
      </c>
      <c r="H37" s="193" t="n">
        <v>3.2060199823</v>
      </c>
      <c r="I37" s="193" t="n">
        <v>1.0104875037</v>
      </c>
      <c r="J37" s="193" t="n">
        <v>0.2122530056</v>
      </c>
      <c r="K37" s="193" t="n">
        <v>2.1133198931</v>
      </c>
      <c r="L37" s="193" t="n">
        <v>1.0855319697</v>
      </c>
      <c r="M37" s="194"/>
    </row>
    <row r="38" customFormat="false" ht="11.45" hidden="false" customHeight="true" outlineLevel="0" collapsed="false">
      <c r="A38" s="85" t="n">
        <f aca="false">IF(B38&lt;&gt;"",COUNTA($B$10:B38),"")</f>
        <v>24</v>
      </c>
      <c r="B38" s="191" t="n">
        <v>41820</v>
      </c>
      <c r="C38" s="193" t="n">
        <v>1.1133009096</v>
      </c>
      <c r="D38" s="193" t="n">
        <v>1.189469289</v>
      </c>
      <c r="E38" s="193" t="n">
        <v>3.5027759854</v>
      </c>
      <c r="F38" s="193" t="n">
        <v>32.2134613187</v>
      </c>
      <c r="G38" s="193" t="n">
        <v>-4.9154410003</v>
      </c>
      <c r="H38" s="193" t="n">
        <v>2.4449732302</v>
      </c>
      <c r="I38" s="193" t="n">
        <v>-0.035418529</v>
      </c>
      <c r="J38" s="193" t="n">
        <v>1.3629105412</v>
      </c>
      <c r="K38" s="193" t="n">
        <v>1.791647295</v>
      </c>
      <c r="L38" s="193" t="n">
        <v>1.2254901961</v>
      </c>
      <c r="M38" s="194"/>
    </row>
    <row r="39" customFormat="false" ht="11.45" hidden="false" customHeight="true" outlineLevel="0" collapsed="false">
      <c r="A39" s="85" t="n">
        <f aca="false">IF(B39&lt;&gt;"",COUNTA($B$10:B39),"")</f>
        <v>25</v>
      </c>
      <c r="B39" s="191" t="n">
        <v>41912</v>
      </c>
      <c r="C39" s="193" t="n">
        <v>0.5155638323</v>
      </c>
      <c r="D39" s="193" t="n">
        <v>0.6352819306</v>
      </c>
      <c r="E39" s="193" t="n">
        <v>2.8002078389</v>
      </c>
      <c r="F39" s="193" t="n">
        <v>26.4582210243</v>
      </c>
      <c r="G39" s="193" t="n">
        <v>-4.3163946901</v>
      </c>
      <c r="H39" s="193" t="n">
        <v>0.9360284828</v>
      </c>
      <c r="I39" s="193" t="n">
        <v>-0.2356279402</v>
      </c>
      <c r="J39" s="193" t="n">
        <v>1.3100824538</v>
      </c>
      <c r="K39" s="193" t="n">
        <v>0.8116394448</v>
      </c>
      <c r="L39" s="193" t="n">
        <v>0.248850848</v>
      </c>
      <c r="M39" s="194"/>
    </row>
    <row r="40" customFormat="false" ht="11.45" hidden="false" customHeight="true" outlineLevel="0" collapsed="false">
      <c r="A40" s="85" t="n">
        <f aca="false">IF(B40&lt;&gt;"",COUNTA($B$10:B40),"")</f>
        <v>26</v>
      </c>
      <c r="B40" s="191" t="n">
        <v>42004</v>
      </c>
      <c r="C40" s="193" t="s">
        <v>355</v>
      </c>
      <c r="D40" s="193" t="s">
        <v>355</v>
      </c>
      <c r="E40" s="193" t="s">
        <v>355</v>
      </c>
      <c r="F40" s="193" t="s">
        <v>355</v>
      </c>
      <c r="G40" s="193" t="s">
        <v>355</v>
      </c>
      <c r="H40" s="193" t="s">
        <v>355</v>
      </c>
      <c r="I40" s="193" t="s">
        <v>355</v>
      </c>
      <c r="J40" s="193" t="s">
        <v>355</v>
      </c>
      <c r="K40" s="193" t="s">
        <v>355</v>
      </c>
      <c r="L40" s="193" t="s">
        <v>355</v>
      </c>
      <c r="M40" s="194"/>
    </row>
    <row r="42" customFormat="false" ht="11.45" hidden="false" customHeight="true" outlineLevel="0" collapsed="false">
      <c r="C42" s="195"/>
      <c r="D42" s="195"/>
      <c r="E42" s="195"/>
      <c r="F42" s="195"/>
      <c r="G42" s="195"/>
      <c r="H42" s="195"/>
      <c r="I42" s="195"/>
      <c r="J42" s="195"/>
      <c r="K42" s="195"/>
      <c r="L42" s="195"/>
    </row>
    <row r="43" customFormat="false" ht="11.45" hidden="false" customHeight="true" outlineLevel="0" collapsed="false">
      <c r="C43" s="195"/>
      <c r="D43" s="195"/>
      <c r="E43" s="195"/>
      <c r="F43" s="195"/>
      <c r="G43" s="195"/>
      <c r="H43" s="195"/>
      <c r="I43" s="195"/>
      <c r="J43" s="195"/>
      <c r="K43" s="195"/>
      <c r="L43" s="195"/>
    </row>
    <row r="44" customFormat="false" ht="11.45" hidden="false" customHeight="true" outlineLevel="0" collapsed="false">
      <c r="C44" s="195"/>
      <c r="D44" s="195"/>
      <c r="E44" s="195"/>
      <c r="F44" s="195"/>
      <c r="G44" s="195"/>
      <c r="H44" s="195"/>
      <c r="I44" s="195"/>
      <c r="J44" s="195"/>
      <c r="K44" s="195"/>
      <c r="L44" s="195"/>
    </row>
    <row r="45" customFormat="false" ht="11.45" hidden="false" customHeight="true" outlineLevel="0" collapsed="false">
      <c r="C45" s="195"/>
      <c r="D45" s="195"/>
      <c r="E45" s="195"/>
      <c r="F45" s="195"/>
      <c r="G45" s="195"/>
      <c r="H45" s="195"/>
      <c r="I45" s="195"/>
      <c r="J45" s="195"/>
      <c r="K45" s="195"/>
      <c r="L45" s="195"/>
    </row>
    <row r="46" customFormat="false" ht="11.45" hidden="false" customHeight="true" outlineLevel="0" collapsed="false">
      <c r="C46" s="195"/>
      <c r="D46" s="195"/>
      <c r="E46" s="195"/>
      <c r="F46" s="195"/>
      <c r="G46" s="195"/>
      <c r="H46" s="195"/>
      <c r="I46" s="195"/>
      <c r="J46" s="195"/>
      <c r="K46" s="195"/>
      <c r="L46" s="195"/>
    </row>
    <row r="47" customFormat="false" ht="11.45" hidden="false" customHeight="true" outlineLevel="0" collapsed="false">
      <c r="C47" s="195"/>
      <c r="D47" s="195"/>
      <c r="E47" s="195"/>
      <c r="F47" s="195"/>
      <c r="G47" s="195"/>
      <c r="H47" s="195"/>
      <c r="I47" s="195"/>
      <c r="J47" s="195"/>
      <c r="K47" s="195"/>
      <c r="L47" s="195"/>
    </row>
    <row r="48" customFormat="false" ht="11.45" hidden="false" customHeight="true" outlineLevel="0" collapsed="false">
      <c r="C48" s="195"/>
      <c r="D48" s="195"/>
      <c r="E48" s="195"/>
      <c r="F48" s="195"/>
      <c r="G48" s="195"/>
      <c r="H48" s="195"/>
      <c r="I48" s="195"/>
      <c r="J48" s="195"/>
      <c r="K48" s="195"/>
      <c r="L48" s="195"/>
    </row>
  </sheetData>
  <mergeCells count="18">
    <mergeCell ref="A1:B1"/>
    <mergeCell ref="C1:L1"/>
    <mergeCell ref="A2:A7"/>
    <mergeCell ref="B2:B7"/>
    <mergeCell ref="C2:C7"/>
    <mergeCell ref="D2:G2"/>
    <mergeCell ref="H2:L2"/>
    <mergeCell ref="D3:D7"/>
    <mergeCell ref="E3:E7"/>
    <mergeCell ref="F3:F7"/>
    <mergeCell ref="G3:G7"/>
    <mergeCell ref="H3:H7"/>
    <mergeCell ref="I3:I7"/>
    <mergeCell ref="J3:J7"/>
    <mergeCell ref="K3:K7"/>
    <mergeCell ref="L3:L7"/>
    <mergeCell ref="C9:L9"/>
    <mergeCell ref="C25:L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3&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65" width="3.7"/>
    <col collapsed="false" customWidth="true" hidden="false" outlineLevel="0" max="2" min="2" style="66" width="7.28"/>
    <col collapsed="false" customWidth="true" hidden="false" outlineLevel="0" max="3" min="3" style="67" width="36.7"/>
    <col collapsed="false" customWidth="true" hidden="false" outlineLevel="0" max="10" min="4" style="67" width="6.28"/>
    <col collapsed="false" customWidth="false" hidden="false" outlineLevel="0" max="11" min="11" style="196" width="11.42"/>
    <col collapsed="false" customWidth="false" hidden="false" outlineLevel="0" max="236" min="12" style="66" width="11.42"/>
    <col collapsed="false" customWidth="true" hidden="false" outlineLevel="0" max="237" min="237" style="66" width="6.28"/>
    <col collapsed="false" customWidth="true" hidden="false" outlineLevel="0" max="238" min="238" style="66" width="35.28"/>
    <col collapsed="false" customWidth="true" hidden="false" outlineLevel="0" max="242" min="239" style="66" width="6.85"/>
    <col collapsed="false" customWidth="true" hidden="false" outlineLevel="0" max="243" min="243" style="66" width="7.14"/>
    <col collapsed="false" customWidth="true" hidden="false" outlineLevel="0" max="245" min="244" style="66" width="6.85"/>
    <col collapsed="false" customWidth="false" hidden="false" outlineLevel="0" max="257" min="246" style="66" width="11.42"/>
  </cols>
  <sheetData>
    <row r="1" customFormat="false" ht="45" hidden="false" customHeight="true" outlineLevel="0" collapsed="false">
      <c r="A1" s="68" t="s">
        <v>56</v>
      </c>
      <c r="B1" s="68"/>
      <c r="C1" s="68"/>
      <c r="D1" s="69" t="s">
        <v>357</v>
      </c>
      <c r="E1" s="69"/>
      <c r="F1" s="69"/>
      <c r="G1" s="69"/>
      <c r="H1" s="69"/>
      <c r="I1" s="69"/>
      <c r="J1" s="69"/>
    </row>
    <row r="2" customFormat="false" ht="10.5" hidden="false" customHeight="true" outlineLevel="0" collapsed="false">
      <c r="A2" s="70" t="s">
        <v>72</v>
      </c>
      <c r="B2" s="71" t="s">
        <v>73</v>
      </c>
      <c r="C2" s="72" t="s">
        <v>74</v>
      </c>
      <c r="D2" s="71" t="s">
        <v>75</v>
      </c>
      <c r="E2" s="73" t="s">
        <v>76</v>
      </c>
      <c r="F2" s="73"/>
      <c r="G2" s="73"/>
      <c r="H2" s="73"/>
      <c r="I2" s="73"/>
      <c r="J2" s="73"/>
      <c r="K2" s="197"/>
    </row>
    <row r="3" customFormat="false" ht="10.5" hidden="false" customHeight="true" outlineLevel="0" collapsed="false">
      <c r="A3" s="70"/>
      <c r="B3" s="71"/>
      <c r="C3" s="72"/>
      <c r="D3" s="72"/>
      <c r="E3" s="71" t="s">
        <v>77</v>
      </c>
      <c r="F3" s="71" t="s">
        <v>78</v>
      </c>
      <c r="G3" s="71" t="s">
        <v>79</v>
      </c>
      <c r="H3" s="71" t="s">
        <v>80</v>
      </c>
      <c r="I3" s="73" t="s">
        <v>81</v>
      </c>
      <c r="J3" s="73"/>
      <c r="K3" s="197"/>
    </row>
    <row r="4" customFormat="false" ht="10.5" hidden="false" customHeight="true" outlineLevel="0" collapsed="false">
      <c r="A4" s="70"/>
      <c r="B4" s="71"/>
      <c r="C4" s="72"/>
      <c r="D4" s="72"/>
      <c r="E4" s="72"/>
      <c r="F4" s="72"/>
      <c r="G4" s="71"/>
      <c r="H4" s="71"/>
      <c r="I4" s="71" t="s">
        <v>82</v>
      </c>
      <c r="J4" s="73" t="s">
        <v>83</v>
      </c>
      <c r="K4" s="197"/>
    </row>
    <row r="5" customFormat="false" ht="10.5" hidden="false" customHeight="true" outlineLevel="0" collapsed="false">
      <c r="A5" s="70"/>
      <c r="B5" s="71"/>
      <c r="C5" s="72"/>
      <c r="D5" s="72"/>
      <c r="E5" s="72"/>
      <c r="F5" s="72"/>
      <c r="G5" s="72"/>
      <c r="H5" s="71"/>
      <c r="I5" s="71"/>
      <c r="J5" s="73" t="s">
        <v>84</v>
      </c>
      <c r="K5" s="197"/>
    </row>
    <row r="6" s="65" customFormat="true" ht="11.1" hidden="false" customHeight="true" outlineLevel="0" collapsed="false">
      <c r="A6" s="74" t="n">
        <v>1</v>
      </c>
      <c r="B6" s="75" t="n">
        <v>2</v>
      </c>
      <c r="C6" s="76" t="n">
        <v>3</v>
      </c>
      <c r="D6" s="77" t="n">
        <v>4</v>
      </c>
      <c r="E6" s="75" t="n">
        <v>5</v>
      </c>
      <c r="F6" s="76" t="n">
        <v>6</v>
      </c>
      <c r="G6" s="77" t="n">
        <v>7</v>
      </c>
      <c r="H6" s="75" t="n">
        <v>8</v>
      </c>
      <c r="I6" s="76" t="n">
        <v>9</v>
      </c>
      <c r="J6" s="78" t="n">
        <v>10</v>
      </c>
      <c r="K6" s="198"/>
    </row>
    <row r="7" s="65" customFormat="true" ht="6" hidden="false" customHeight="true" outlineLevel="0" collapsed="false">
      <c r="A7" s="79"/>
      <c r="B7" s="80"/>
      <c r="C7" s="199"/>
      <c r="D7" s="88"/>
      <c r="E7" s="88"/>
      <c r="F7" s="88"/>
      <c r="G7" s="88"/>
      <c r="H7" s="200"/>
      <c r="I7" s="200"/>
      <c r="J7" s="200"/>
      <c r="K7" s="198"/>
    </row>
    <row r="8" customFormat="false" ht="10.35" hidden="false" customHeight="true" outlineLevel="0" collapsed="false">
      <c r="A8" s="85" t="n">
        <f aca="false">IF(D8&lt;&gt;"",COUNTA($D8:D$8),"")</f>
        <v>1</v>
      </c>
      <c r="B8" s="86" t="s">
        <v>85</v>
      </c>
      <c r="C8" s="87" t="s">
        <v>86</v>
      </c>
      <c r="D8" s="88" t="n">
        <v>17165</v>
      </c>
      <c r="E8" s="88" t="n">
        <v>12887</v>
      </c>
      <c r="F8" s="88" t="n">
        <v>4278</v>
      </c>
      <c r="G8" s="88" t="n">
        <v>1346</v>
      </c>
      <c r="H8" s="200" t="n">
        <v>660</v>
      </c>
      <c r="I8" s="200" t="n">
        <v>644</v>
      </c>
      <c r="J8" s="200" t="n">
        <v>113</v>
      </c>
      <c r="K8" s="201"/>
    </row>
    <row r="9" customFormat="false" ht="10.35" hidden="false" customHeight="true" outlineLevel="0" collapsed="false">
      <c r="A9" s="85" t="n">
        <f aca="false">IF(D9&lt;&gt;"",COUNTA($D$8:D9),"")</f>
        <v>2</v>
      </c>
      <c r="B9" s="86" t="s">
        <v>87</v>
      </c>
      <c r="C9" s="87" t="s">
        <v>88</v>
      </c>
      <c r="D9" s="88" t="n">
        <v>133832</v>
      </c>
      <c r="E9" s="88" t="n">
        <v>106229</v>
      </c>
      <c r="F9" s="88" t="n">
        <v>27603</v>
      </c>
      <c r="G9" s="88" t="n">
        <v>8940</v>
      </c>
      <c r="H9" s="200" t="n">
        <v>1640</v>
      </c>
      <c r="I9" s="200" t="n">
        <v>5724</v>
      </c>
      <c r="J9" s="200" t="n">
        <v>917</v>
      </c>
      <c r="K9" s="126"/>
    </row>
    <row r="10" customFormat="false" ht="10.35" hidden="false" customHeight="true" outlineLevel="0" collapsed="false">
      <c r="A10" s="85" t="n">
        <f aca="false">IF(D10&lt;&gt;"",COUNTA($D$8:D10),"")</f>
        <v>3</v>
      </c>
      <c r="B10" s="86" t="s">
        <v>89</v>
      </c>
      <c r="C10" s="87" t="s">
        <v>90</v>
      </c>
      <c r="D10" s="88" t="n">
        <v>85761</v>
      </c>
      <c r="E10" s="88" t="n">
        <v>62901</v>
      </c>
      <c r="F10" s="88" t="n">
        <v>22860</v>
      </c>
      <c r="G10" s="88" t="n">
        <v>5735</v>
      </c>
      <c r="H10" s="200" t="n">
        <v>1198</v>
      </c>
      <c r="I10" s="200" t="n">
        <v>4021</v>
      </c>
      <c r="J10" s="200" t="n">
        <v>803</v>
      </c>
    </row>
    <row r="11" customFormat="false" ht="10.35" hidden="false" customHeight="true" outlineLevel="0" collapsed="false">
      <c r="A11" s="85" t="n">
        <f aca="false">IF(D11&lt;&gt;"",COUNTA($D$8:D11),"")</f>
        <v>4</v>
      </c>
      <c r="B11" s="86" t="s">
        <v>91</v>
      </c>
      <c r="C11" s="87" t="s">
        <v>92</v>
      </c>
      <c r="D11" s="88" t="n">
        <v>760</v>
      </c>
      <c r="E11" s="88" t="n">
        <v>682</v>
      </c>
      <c r="F11" s="88" t="n">
        <v>78</v>
      </c>
      <c r="G11" s="88" t="n">
        <v>31</v>
      </c>
      <c r="H11" s="200" t="n">
        <v>4</v>
      </c>
      <c r="I11" s="200" t="n">
        <v>12</v>
      </c>
      <c r="J11" s="200" t="s">
        <v>22</v>
      </c>
    </row>
    <row r="12" customFormat="false" ht="10.35" hidden="false" customHeight="true" outlineLevel="0" collapsed="false">
      <c r="A12" s="85" t="n">
        <f aca="false">IF(D12&lt;&gt;"",COUNTA($D$8:D12),"")</f>
        <v>5</v>
      </c>
      <c r="B12" s="86" t="s">
        <v>93</v>
      </c>
      <c r="C12" s="87" t="s">
        <v>94</v>
      </c>
      <c r="D12" s="88" t="n">
        <v>73166</v>
      </c>
      <c r="E12" s="88" t="n">
        <v>53186</v>
      </c>
      <c r="F12" s="88" t="n">
        <v>19980</v>
      </c>
      <c r="G12" s="88" t="n">
        <v>4897</v>
      </c>
      <c r="H12" s="200" t="n">
        <v>1145</v>
      </c>
      <c r="I12" s="200" t="n">
        <v>3490</v>
      </c>
      <c r="J12" s="200" t="n">
        <v>688</v>
      </c>
    </row>
    <row r="13" customFormat="false" ht="10.35" hidden="false" customHeight="true" outlineLevel="0" collapsed="false">
      <c r="A13" s="85" t="n">
        <f aca="false">IF(D13&lt;&gt;"",COUNTA($D$8:D13),"")</f>
        <v>6</v>
      </c>
      <c r="B13" s="86" t="s">
        <v>95</v>
      </c>
      <c r="C13" s="87" t="s">
        <v>96</v>
      </c>
      <c r="D13" s="88" t="n">
        <v>17267</v>
      </c>
      <c r="E13" s="88" t="n">
        <v>8637</v>
      </c>
      <c r="F13" s="88" t="n">
        <v>8630</v>
      </c>
      <c r="G13" s="88" t="n">
        <v>2270</v>
      </c>
      <c r="H13" s="200" t="n">
        <v>564</v>
      </c>
      <c r="I13" s="200" t="n">
        <v>654</v>
      </c>
      <c r="J13" s="200" t="n">
        <v>293</v>
      </c>
    </row>
    <row r="14" customFormat="false" ht="10.35" hidden="false" customHeight="true" outlineLevel="0" collapsed="false">
      <c r="A14" s="85" t="n">
        <f aca="false">IF(D14&lt;&gt;"",COUNTA($D$8:D14),"")</f>
        <v>7</v>
      </c>
      <c r="B14" s="86" t="s">
        <v>97</v>
      </c>
      <c r="C14" s="87" t="s">
        <v>98</v>
      </c>
      <c r="D14" s="88" t="n">
        <v>915</v>
      </c>
      <c r="E14" s="88" t="n">
        <v>359</v>
      </c>
      <c r="F14" s="88" t="n">
        <v>556</v>
      </c>
      <c r="G14" s="88" t="n">
        <v>130</v>
      </c>
      <c r="H14" s="200" t="n">
        <v>15</v>
      </c>
      <c r="I14" s="200" t="n">
        <v>32</v>
      </c>
      <c r="J14" s="200" t="n">
        <v>15</v>
      </c>
    </row>
    <row r="15" customFormat="false" ht="10.35" hidden="false" customHeight="true" outlineLevel="0" collapsed="false">
      <c r="A15" s="85" t="n">
        <f aca="false">IF(D15&lt;&gt;"",COUNTA($D$8:D15),"")</f>
        <v>8</v>
      </c>
      <c r="B15" s="86" t="s">
        <v>99</v>
      </c>
      <c r="C15" s="87" t="s">
        <v>100</v>
      </c>
      <c r="D15" s="88" t="n">
        <v>5870</v>
      </c>
      <c r="E15" s="88" t="n">
        <v>4341</v>
      </c>
      <c r="F15" s="88" t="n">
        <v>1529</v>
      </c>
      <c r="G15" s="88" t="n">
        <v>331</v>
      </c>
      <c r="H15" s="200" t="n">
        <v>43</v>
      </c>
      <c r="I15" s="200" t="n">
        <v>240</v>
      </c>
      <c r="J15" s="200" t="n">
        <v>46</v>
      </c>
    </row>
    <row r="16" customFormat="false" ht="10.35" hidden="false" customHeight="true" outlineLevel="0" collapsed="false">
      <c r="A16" s="85" t="n">
        <f aca="false">IF(D16&lt;&gt;"",COUNTA($D$8:D16),"")</f>
        <v>9</v>
      </c>
      <c r="B16" s="86" t="n">
        <v>19</v>
      </c>
      <c r="C16" s="87" t="s">
        <v>101</v>
      </c>
      <c r="D16" s="88" t="n">
        <v>187</v>
      </c>
      <c r="E16" s="88" t="n">
        <v>149</v>
      </c>
      <c r="F16" s="88" t="n">
        <v>38</v>
      </c>
      <c r="G16" s="88" t="n">
        <v>9</v>
      </c>
      <c r="H16" s="200" t="n">
        <v>8</v>
      </c>
      <c r="I16" s="200" t="n">
        <v>26</v>
      </c>
      <c r="J16" s="200" t="n">
        <v>8</v>
      </c>
    </row>
    <row r="17" customFormat="false" ht="10.35" hidden="false" customHeight="true" outlineLevel="0" collapsed="false">
      <c r="A17" s="85" t="n">
        <f aca="false">IF(D17&lt;&gt;"",COUNTA($D$8:D17),"")</f>
        <v>10</v>
      </c>
      <c r="B17" s="86" t="n">
        <v>20</v>
      </c>
      <c r="C17" s="87" t="s">
        <v>102</v>
      </c>
      <c r="D17" s="88" t="n">
        <v>1715</v>
      </c>
      <c r="E17" s="88" t="n">
        <v>1264</v>
      </c>
      <c r="F17" s="88" t="n">
        <v>451</v>
      </c>
      <c r="G17" s="88" t="n">
        <v>80</v>
      </c>
      <c r="H17" s="200" t="n">
        <v>18</v>
      </c>
      <c r="I17" s="200" t="n">
        <v>65</v>
      </c>
      <c r="J17" s="200" t="n">
        <v>6</v>
      </c>
    </row>
    <row r="18" customFormat="false" ht="10.35" hidden="false" customHeight="true" outlineLevel="0" collapsed="false">
      <c r="A18" s="85" t="n">
        <f aca="false">IF(D18&lt;&gt;"",COUNTA($D$8:D18),"")</f>
        <v>11</v>
      </c>
      <c r="B18" s="86" t="n">
        <v>21</v>
      </c>
      <c r="C18" s="87" t="s">
        <v>103</v>
      </c>
      <c r="D18" s="88" t="n">
        <v>642</v>
      </c>
      <c r="E18" s="88" t="n">
        <v>262</v>
      </c>
      <c r="F18" s="88" t="n">
        <v>380</v>
      </c>
      <c r="G18" s="88" t="n">
        <v>74</v>
      </c>
      <c r="H18" s="200" t="n">
        <v>5</v>
      </c>
      <c r="I18" s="200" t="n">
        <v>29</v>
      </c>
      <c r="J18" s="200" t="n">
        <v>15</v>
      </c>
    </row>
    <row r="19" customFormat="false" ht="18.95" hidden="false" customHeight="true" outlineLevel="0" collapsed="false">
      <c r="A19" s="85" t="n">
        <f aca="false">IF(D19&lt;&gt;"",COUNTA($D$8:D19),"")</f>
        <v>12</v>
      </c>
      <c r="B19" s="86" t="s">
        <v>104</v>
      </c>
      <c r="C19" s="87" t="s">
        <v>105</v>
      </c>
      <c r="D19" s="88" t="n">
        <v>5297</v>
      </c>
      <c r="E19" s="88" t="n">
        <v>4346</v>
      </c>
      <c r="F19" s="88" t="n">
        <v>951</v>
      </c>
      <c r="G19" s="88" t="n">
        <v>207</v>
      </c>
      <c r="H19" s="200" t="n">
        <v>78</v>
      </c>
      <c r="I19" s="200" t="n">
        <v>132</v>
      </c>
      <c r="J19" s="200" t="n">
        <v>30</v>
      </c>
    </row>
    <row r="20" customFormat="false" ht="10.35" hidden="false" customHeight="true" outlineLevel="0" collapsed="false">
      <c r="A20" s="85" t="n">
        <f aca="false">IF(D20&lt;&gt;"",COUNTA($D$8:D20),"")</f>
        <v>13</v>
      </c>
      <c r="B20" s="86" t="s">
        <v>106</v>
      </c>
      <c r="C20" s="87" t="s">
        <v>107</v>
      </c>
      <c r="D20" s="88" t="n">
        <v>11908</v>
      </c>
      <c r="E20" s="88" t="n">
        <v>10451</v>
      </c>
      <c r="F20" s="88" t="n">
        <v>1457</v>
      </c>
      <c r="G20" s="88" t="n">
        <v>439</v>
      </c>
      <c r="H20" s="200" t="n">
        <v>129</v>
      </c>
      <c r="I20" s="200" t="n">
        <v>637</v>
      </c>
      <c r="J20" s="200" t="n">
        <v>39</v>
      </c>
    </row>
    <row r="21" customFormat="false" ht="10.35" hidden="false" customHeight="true" outlineLevel="0" collapsed="false">
      <c r="A21" s="85" t="n">
        <f aca="false">IF(D21&lt;&gt;"",COUNTA($D$8:D21),"")</f>
        <v>14</v>
      </c>
      <c r="B21" s="86" t="n">
        <v>26</v>
      </c>
      <c r="C21" s="87" t="s">
        <v>108</v>
      </c>
      <c r="D21" s="88" t="n">
        <v>2751</v>
      </c>
      <c r="E21" s="88" t="n">
        <v>1780</v>
      </c>
      <c r="F21" s="88" t="n">
        <v>971</v>
      </c>
      <c r="G21" s="88" t="n">
        <v>188</v>
      </c>
      <c r="H21" s="200" t="n">
        <v>44</v>
      </c>
      <c r="I21" s="200" t="n">
        <v>113</v>
      </c>
      <c r="J21" s="200" t="n">
        <v>17</v>
      </c>
    </row>
    <row r="22" customFormat="false" ht="10.35" hidden="false" customHeight="true" outlineLevel="0" collapsed="false">
      <c r="A22" s="85" t="n">
        <f aca="false">IF(D22&lt;&gt;"",COUNTA($D$8:D22),"")</f>
        <v>15</v>
      </c>
      <c r="B22" s="86" t="n">
        <v>27</v>
      </c>
      <c r="C22" s="87" t="s">
        <v>109</v>
      </c>
      <c r="D22" s="88" t="n">
        <v>1755</v>
      </c>
      <c r="E22" s="88" t="n">
        <v>1342</v>
      </c>
      <c r="F22" s="88" t="n">
        <v>413</v>
      </c>
      <c r="G22" s="88" t="n">
        <v>58</v>
      </c>
      <c r="H22" s="200" t="n">
        <v>24</v>
      </c>
      <c r="I22" s="200" t="n">
        <v>44</v>
      </c>
      <c r="J22" s="200" t="n">
        <v>8</v>
      </c>
    </row>
    <row r="23" customFormat="false" ht="10.35" hidden="false" customHeight="true" outlineLevel="0" collapsed="false">
      <c r="A23" s="85" t="n">
        <f aca="false">IF(D23&lt;&gt;"",COUNTA($D$8:D23),"")</f>
        <v>16</v>
      </c>
      <c r="B23" s="86" t="n">
        <v>28</v>
      </c>
      <c r="C23" s="87" t="s">
        <v>110</v>
      </c>
      <c r="D23" s="88" t="n">
        <v>9001</v>
      </c>
      <c r="E23" s="88" t="n">
        <v>7940</v>
      </c>
      <c r="F23" s="88" t="n">
        <v>1061</v>
      </c>
      <c r="G23" s="88" t="n">
        <v>255</v>
      </c>
      <c r="H23" s="200" t="n">
        <v>90</v>
      </c>
      <c r="I23" s="200" t="n">
        <v>574</v>
      </c>
      <c r="J23" s="200" t="n">
        <v>44</v>
      </c>
    </row>
    <row r="24" customFormat="false" ht="10.35" hidden="false" customHeight="true" outlineLevel="0" collapsed="false">
      <c r="A24" s="85" t="n">
        <f aca="false">IF(D24&lt;&gt;"",COUNTA($D$8:D24),"")</f>
        <v>17</v>
      </c>
      <c r="B24" s="86" t="s">
        <v>111</v>
      </c>
      <c r="C24" s="87" t="s">
        <v>112</v>
      </c>
      <c r="D24" s="88" t="n">
        <v>7258</v>
      </c>
      <c r="E24" s="88" t="n">
        <v>6434</v>
      </c>
      <c r="F24" s="88" t="n">
        <v>824</v>
      </c>
      <c r="G24" s="88" t="n">
        <v>158</v>
      </c>
      <c r="H24" s="200" t="n">
        <v>68</v>
      </c>
      <c r="I24" s="200" t="n">
        <v>480</v>
      </c>
      <c r="J24" s="200" t="n">
        <v>39</v>
      </c>
    </row>
    <row r="25" customFormat="false" ht="18.95" hidden="false" customHeight="true" outlineLevel="0" collapsed="false">
      <c r="A25" s="85" t="n">
        <f aca="false">IF(D25&lt;&gt;"",COUNTA($D$8:D25),"")</f>
        <v>18</v>
      </c>
      <c r="B25" s="86" t="s">
        <v>113</v>
      </c>
      <c r="C25" s="87" t="s">
        <v>114</v>
      </c>
      <c r="D25" s="88" t="n">
        <v>8600</v>
      </c>
      <c r="E25" s="88" t="n">
        <v>5881</v>
      </c>
      <c r="F25" s="88" t="n">
        <v>2719</v>
      </c>
      <c r="G25" s="88" t="n">
        <v>698</v>
      </c>
      <c r="H25" s="200" t="n">
        <v>59</v>
      </c>
      <c r="I25" s="200" t="n">
        <v>464</v>
      </c>
      <c r="J25" s="200" t="n">
        <v>128</v>
      </c>
    </row>
    <row r="26" customFormat="false" ht="10.35" hidden="false" customHeight="true" outlineLevel="0" collapsed="false">
      <c r="A26" s="85" t="n">
        <f aca="false">IF(D26&lt;&gt;"",COUNTA($D$8:D26),"")</f>
        <v>19</v>
      </c>
      <c r="B26" s="86" t="s">
        <v>115</v>
      </c>
      <c r="C26" s="87" t="s">
        <v>116</v>
      </c>
      <c r="D26" s="88" t="n">
        <v>5433</v>
      </c>
      <c r="E26" s="88" t="n">
        <v>3894</v>
      </c>
      <c r="F26" s="88" t="n">
        <v>1539</v>
      </c>
      <c r="G26" s="88" t="n">
        <v>282</v>
      </c>
      <c r="H26" s="200" t="n">
        <v>37</v>
      </c>
      <c r="I26" s="200" t="n">
        <v>305</v>
      </c>
      <c r="J26" s="200" t="n">
        <v>72</v>
      </c>
    </row>
    <row r="27" customFormat="false" ht="18.95" hidden="false" customHeight="true" outlineLevel="0" collapsed="false">
      <c r="A27" s="85" t="n">
        <f aca="false">IF(D27&lt;&gt;"",COUNTA($D$8:D27),"")</f>
        <v>20</v>
      </c>
      <c r="B27" s="86" t="s">
        <v>117</v>
      </c>
      <c r="C27" s="87" t="s">
        <v>118</v>
      </c>
      <c r="D27" s="88" t="n">
        <v>6402</v>
      </c>
      <c r="E27" s="88" t="n">
        <v>5139</v>
      </c>
      <c r="F27" s="88" t="n">
        <v>1263</v>
      </c>
      <c r="G27" s="88" t="n">
        <v>525</v>
      </c>
      <c r="H27" s="200" t="n">
        <v>12</v>
      </c>
      <c r="I27" s="200" t="n">
        <v>214</v>
      </c>
      <c r="J27" s="200" t="s">
        <v>22</v>
      </c>
    </row>
    <row r="28" customFormat="false" ht="10.35" hidden="false" customHeight="true" outlineLevel="0" collapsed="false">
      <c r="A28" s="85" t="n">
        <f aca="false">IF(D28&lt;&gt;"",COUNTA($D$8:D28),"")</f>
        <v>21</v>
      </c>
      <c r="B28" s="86" t="s">
        <v>119</v>
      </c>
      <c r="C28" s="87" t="s">
        <v>120</v>
      </c>
      <c r="D28" s="88" t="n">
        <v>48071</v>
      </c>
      <c r="E28" s="88" t="n">
        <v>43328</v>
      </c>
      <c r="F28" s="88" t="n">
        <v>4743</v>
      </c>
      <c r="G28" s="88" t="n">
        <v>3205</v>
      </c>
      <c r="H28" s="200" t="n">
        <v>442</v>
      </c>
      <c r="I28" s="200" t="n">
        <v>1703</v>
      </c>
      <c r="J28" s="200" t="n">
        <v>114</v>
      </c>
    </row>
    <row r="29" customFormat="false" ht="10.35" hidden="false" customHeight="true" outlineLevel="0" collapsed="false">
      <c r="A29" s="85" t="n">
        <f aca="false">IF(D29&lt;&gt;"",COUNTA($D$8:D29),"")</f>
        <v>22</v>
      </c>
      <c r="B29" s="86" t="s">
        <v>121</v>
      </c>
      <c r="C29" s="87" t="s">
        <v>122</v>
      </c>
      <c r="D29" s="88" t="n">
        <v>14759</v>
      </c>
      <c r="E29" s="88" t="n">
        <v>13611</v>
      </c>
      <c r="F29" s="88" t="n">
        <v>1148</v>
      </c>
      <c r="G29" s="88" t="n">
        <v>560</v>
      </c>
      <c r="H29" s="200" t="n">
        <v>75</v>
      </c>
      <c r="I29" s="200" t="n">
        <v>400</v>
      </c>
      <c r="J29" s="200" t="n">
        <v>22</v>
      </c>
    </row>
    <row r="30" customFormat="false" ht="18.95" hidden="false" customHeight="true" outlineLevel="0" collapsed="false">
      <c r="A30" s="85" t="n">
        <f aca="false">IF(D30&lt;&gt;"",COUNTA($D$8:D30),"")</f>
        <v>23</v>
      </c>
      <c r="B30" s="86" t="n">
        <v>43</v>
      </c>
      <c r="C30" s="87" t="s">
        <v>123</v>
      </c>
      <c r="D30" s="88" t="n">
        <v>33312</v>
      </c>
      <c r="E30" s="88" t="n">
        <v>29717</v>
      </c>
      <c r="F30" s="88" t="n">
        <v>3595</v>
      </c>
      <c r="G30" s="88" t="n">
        <v>2645</v>
      </c>
      <c r="H30" s="200" t="n">
        <v>367</v>
      </c>
      <c r="I30" s="200" t="n">
        <v>1303</v>
      </c>
      <c r="J30" s="200" t="n">
        <v>92</v>
      </c>
    </row>
    <row r="31" customFormat="false" ht="10.35" hidden="false" customHeight="true" outlineLevel="0" collapsed="false">
      <c r="A31" s="85" t="n">
        <f aca="false">IF(D31&lt;&gt;"",COUNTA($D$8:D31),"")</f>
        <v>24</v>
      </c>
      <c r="B31" s="86" t="s">
        <v>124</v>
      </c>
      <c r="C31" s="87" t="s">
        <v>125</v>
      </c>
      <c r="D31" s="88" t="n">
        <v>450153</v>
      </c>
      <c r="E31" s="88" t="n">
        <v>184209</v>
      </c>
      <c r="F31" s="88" t="n">
        <v>265944</v>
      </c>
      <c r="G31" s="88" t="n">
        <v>142102</v>
      </c>
      <c r="H31" s="200" t="n">
        <v>7996</v>
      </c>
      <c r="I31" s="200" t="n">
        <v>16768</v>
      </c>
      <c r="J31" s="200" t="n">
        <v>8927</v>
      </c>
    </row>
    <row r="32" customFormat="false" ht="10.35" hidden="false" customHeight="true" outlineLevel="0" collapsed="false">
      <c r="A32" s="85" t="n">
        <f aca="false">IF(D32&lt;&gt;"",COUNTA($D$8:D32),"")</f>
        <v>25</v>
      </c>
      <c r="B32" s="86" t="s">
        <v>126</v>
      </c>
      <c r="C32" s="87" t="s">
        <v>127</v>
      </c>
      <c r="D32" s="88" t="n">
        <v>150271</v>
      </c>
      <c r="E32" s="88" t="n">
        <v>77423</v>
      </c>
      <c r="F32" s="88" t="n">
        <v>72848</v>
      </c>
      <c r="G32" s="88" t="n">
        <v>40538</v>
      </c>
      <c r="H32" s="200" t="n">
        <v>4097</v>
      </c>
      <c r="I32" s="200" t="n">
        <v>7030</v>
      </c>
      <c r="J32" s="200" t="n">
        <v>2841</v>
      </c>
      <c r="K32" s="126"/>
    </row>
    <row r="33" customFormat="false" ht="10.35" hidden="false" customHeight="true" outlineLevel="0" collapsed="false">
      <c r="A33" s="85" t="n">
        <f aca="false">IF(D33&lt;&gt;"",COUNTA($D$8:D33),"")</f>
        <v>26</v>
      </c>
      <c r="B33" s="86" t="s">
        <v>128</v>
      </c>
      <c r="C33" s="87" t="s">
        <v>129</v>
      </c>
      <c r="D33" s="88" t="n">
        <v>78128</v>
      </c>
      <c r="E33" s="88" t="n">
        <v>35340</v>
      </c>
      <c r="F33" s="88" t="n">
        <v>42788</v>
      </c>
      <c r="G33" s="88" t="n">
        <v>25880</v>
      </c>
      <c r="H33" s="200" t="n">
        <v>675</v>
      </c>
      <c r="I33" s="200" t="n">
        <v>4137</v>
      </c>
      <c r="J33" s="200" t="n">
        <v>1607</v>
      </c>
    </row>
    <row r="34" customFormat="false" ht="10.35" hidden="false" customHeight="true" outlineLevel="0" collapsed="false">
      <c r="A34" s="85" t="n">
        <f aca="false">IF(D34&lt;&gt;"",COUNTA($D$8:D34),"")</f>
        <v>27</v>
      </c>
      <c r="B34" s="86" t="n">
        <v>45</v>
      </c>
      <c r="C34" s="87" t="s">
        <v>130</v>
      </c>
      <c r="D34" s="88" t="n">
        <v>12496</v>
      </c>
      <c r="E34" s="88" t="n">
        <v>10205</v>
      </c>
      <c r="F34" s="88" t="n">
        <v>2291</v>
      </c>
      <c r="G34" s="88" t="n">
        <v>940</v>
      </c>
      <c r="H34" s="200" t="n">
        <v>96</v>
      </c>
      <c r="I34" s="200" t="n">
        <v>1321</v>
      </c>
      <c r="J34" s="200" t="n">
        <v>194</v>
      </c>
    </row>
    <row r="35" customFormat="false" ht="10.35" hidden="false" customHeight="true" outlineLevel="0" collapsed="false">
      <c r="A35" s="85" t="n">
        <f aca="false">IF(D35&lt;&gt;"",COUNTA($D$8:D35),"")</f>
        <v>28</v>
      </c>
      <c r="B35" s="86" t="n">
        <v>46</v>
      </c>
      <c r="C35" s="87" t="s">
        <v>131</v>
      </c>
      <c r="D35" s="88" t="n">
        <v>19693</v>
      </c>
      <c r="E35" s="88" t="n">
        <v>13875</v>
      </c>
      <c r="F35" s="88" t="n">
        <v>5818</v>
      </c>
      <c r="G35" s="88" t="n">
        <v>2174</v>
      </c>
      <c r="H35" s="200" t="n">
        <v>150</v>
      </c>
      <c r="I35" s="200" t="n">
        <v>755</v>
      </c>
      <c r="J35" s="200" t="n">
        <v>172</v>
      </c>
    </row>
    <row r="36" customFormat="false" ht="10.35" hidden="false" customHeight="true" outlineLevel="0" collapsed="false">
      <c r="A36" s="85" t="n">
        <f aca="false">IF(D36&lt;&gt;"",COUNTA($D$8:D36),"")</f>
        <v>29</v>
      </c>
      <c r="B36" s="86" t="n">
        <v>47</v>
      </c>
      <c r="C36" s="87" t="s">
        <v>132</v>
      </c>
      <c r="D36" s="88" t="n">
        <v>45939</v>
      </c>
      <c r="E36" s="88" t="n">
        <v>11260</v>
      </c>
      <c r="F36" s="88" t="n">
        <v>34679</v>
      </c>
      <c r="G36" s="88" t="n">
        <v>22766</v>
      </c>
      <c r="H36" s="200" t="n">
        <v>429</v>
      </c>
      <c r="I36" s="200" t="n">
        <v>2061</v>
      </c>
      <c r="J36" s="200" t="n">
        <v>1241</v>
      </c>
    </row>
    <row r="37" customFormat="false" ht="10.35" hidden="false" customHeight="true" outlineLevel="0" collapsed="false">
      <c r="A37" s="85" t="n">
        <f aca="false">IF(D37&lt;&gt;"",COUNTA($D$8:D37),"")</f>
        <v>30</v>
      </c>
      <c r="B37" s="86" t="s">
        <v>133</v>
      </c>
      <c r="C37" s="87" t="s">
        <v>134</v>
      </c>
      <c r="D37" s="88" t="n">
        <v>37067</v>
      </c>
      <c r="E37" s="88" t="n">
        <v>28931</v>
      </c>
      <c r="F37" s="88" t="n">
        <v>8136</v>
      </c>
      <c r="G37" s="88" t="n">
        <v>4929</v>
      </c>
      <c r="H37" s="200" t="n">
        <v>332</v>
      </c>
      <c r="I37" s="200" t="n">
        <v>856</v>
      </c>
      <c r="J37" s="200" t="n">
        <v>166</v>
      </c>
    </row>
    <row r="38" customFormat="false" ht="10.35" hidden="false" customHeight="true" outlineLevel="0" collapsed="false">
      <c r="A38" s="85" t="n">
        <f aca="false">IF(D38&lt;&gt;"",COUNTA($D$8:D38),"")</f>
        <v>31</v>
      </c>
      <c r="B38" s="86" t="s">
        <v>135</v>
      </c>
      <c r="C38" s="87" t="s">
        <v>136</v>
      </c>
      <c r="D38" s="88" t="n">
        <v>35076</v>
      </c>
      <c r="E38" s="88" t="n">
        <v>13152</v>
      </c>
      <c r="F38" s="88" t="n">
        <v>21924</v>
      </c>
      <c r="G38" s="88" t="n">
        <v>9729</v>
      </c>
      <c r="H38" s="200" t="n">
        <v>3090</v>
      </c>
      <c r="I38" s="200" t="n">
        <v>2037</v>
      </c>
      <c r="J38" s="200" t="n">
        <v>1068</v>
      </c>
    </row>
    <row r="39" customFormat="false" ht="10.35" hidden="false" customHeight="true" outlineLevel="0" collapsed="false">
      <c r="A39" s="85" t="n">
        <f aca="false">IF(D39&lt;&gt;"",COUNTA($D$8:D39),"")</f>
        <v>32</v>
      </c>
      <c r="B39" s="86" t="s">
        <v>137</v>
      </c>
      <c r="C39" s="87" t="s">
        <v>138</v>
      </c>
      <c r="D39" s="88" t="n">
        <v>8683</v>
      </c>
      <c r="E39" s="88" t="n">
        <v>5450</v>
      </c>
      <c r="F39" s="88" t="n">
        <v>3233</v>
      </c>
      <c r="G39" s="88" t="n">
        <v>1399</v>
      </c>
      <c r="H39" s="200" t="n">
        <v>77</v>
      </c>
      <c r="I39" s="200" t="n">
        <v>392</v>
      </c>
      <c r="J39" s="200" t="n">
        <v>131</v>
      </c>
    </row>
    <row r="40" customFormat="false" ht="10.35" hidden="false" customHeight="true" outlineLevel="0" collapsed="false">
      <c r="A40" s="85" t="n">
        <f aca="false">IF(D40&lt;&gt;"",COUNTA($D$8:D40),"")</f>
        <v>33</v>
      </c>
      <c r="B40" s="86" t="s">
        <v>139</v>
      </c>
      <c r="C40" s="87" t="s">
        <v>140</v>
      </c>
      <c r="D40" s="88" t="n">
        <v>2123</v>
      </c>
      <c r="E40" s="88" t="n">
        <v>1038</v>
      </c>
      <c r="F40" s="88" t="n">
        <v>1085</v>
      </c>
      <c r="G40" s="88" t="n">
        <v>368</v>
      </c>
      <c r="H40" s="200" t="s">
        <v>22</v>
      </c>
      <c r="I40" s="200" t="n">
        <v>140</v>
      </c>
      <c r="J40" s="200" t="n">
        <v>80</v>
      </c>
    </row>
    <row r="41" customFormat="false" ht="10.35" hidden="false" customHeight="true" outlineLevel="0" collapsed="false">
      <c r="A41" s="85" t="n">
        <f aca="false">IF(D41&lt;&gt;"",COUNTA($D$8:D41),"")</f>
        <v>34</v>
      </c>
      <c r="B41" s="86" t="n">
        <v>61</v>
      </c>
      <c r="C41" s="87" t="s">
        <v>141</v>
      </c>
      <c r="D41" s="88" t="n">
        <v>1076</v>
      </c>
      <c r="E41" s="88" t="n">
        <v>749</v>
      </c>
      <c r="F41" s="88" t="n">
        <v>327</v>
      </c>
      <c r="G41" s="88" t="n">
        <v>167</v>
      </c>
      <c r="H41" s="200" t="s">
        <v>22</v>
      </c>
      <c r="I41" s="200" t="n">
        <v>9</v>
      </c>
      <c r="J41" s="200" t="n">
        <v>3</v>
      </c>
    </row>
    <row r="42" customFormat="false" ht="10.35" hidden="false" customHeight="true" outlineLevel="0" collapsed="false">
      <c r="A42" s="85" t="n">
        <f aca="false">IF(D42&lt;&gt;"",COUNTA($D$8:D42),"")</f>
        <v>35</v>
      </c>
      <c r="B42" s="86" t="s">
        <v>142</v>
      </c>
      <c r="C42" s="87" t="s">
        <v>143</v>
      </c>
      <c r="D42" s="88" t="n">
        <v>5484</v>
      </c>
      <c r="E42" s="88" t="n">
        <v>3663</v>
      </c>
      <c r="F42" s="88" t="n">
        <v>1821</v>
      </c>
      <c r="G42" s="88" t="n">
        <v>864</v>
      </c>
      <c r="H42" s="200" t="n">
        <v>60</v>
      </c>
      <c r="I42" s="200" t="n">
        <v>243</v>
      </c>
      <c r="J42" s="200" t="n">
        <v>48</v>
      </c>
    </row>
    <row r="43" customFormat="false" ht="10.35" hidden="false" customHeight="true" outlineLevel="0" collapsed="false">
      <c r="A43" s="85" t="n">
        <f aca="false">IF(D43&lt;&gt;"",COUNTA($D$8:D43),"")</f>
        <v>36</v>
      </c>
      <c r="B43" s="86" t="s">
        <v>144</v>
      </c>
      <c r="C43" s="87" t="s">
        <v>145</v>
      </c>
      <c r="D43" s="88" t="n">
        <v>9738</v>
      </c>
      <c r="E43" s="88" t="n">
        <v>3254</v>
      </c>
      <c r="F43" s="88" t="n">
        <v>6484</v>
      </c>
      <c r="G43" s="88" t="n">
        <v>2961</v>
      </c>
      <c r="H43" s="200" t="n">
        <v>47</v>
      </c>
      <c r="I43" s="200" t="n">
        <v>555</v>
      </c>
      <c r="J43" s="200" t="n">
        <v>275</v>
      </c>
    </row>
    <row r="44" customFormat="false" ht="10.35" hidden="false" customHeight="true" outlineLevel="0" collapsed="false">
      <c r="A44" s="85" t="n">
        <f aca="false">IF(D44&lt;&gt;"",COUNTA($D$8:D44),"")</f>
        <v>37</v>
      </c>
      <c r="B44" s="86" t="n">
        <v>64</v>
      </c>
      <c r="C44" s="87" t="s">
        <v>146</v>
      </c>
      <c r="D44" s="88" t="n">
        <v>6587</v>
      </c>
      <c r="E44" s="88" t="n">
        <v>1947</v>
      </c>
      <c r="F44" s="88" t="n">
        <v>4640</v>
      </c>
      <c r="G44" s="88" t="n">
        <v>2140</v>
      </c>
      <c r="H44" s="200" t="n">
        <v>29</v>
      </c>
      <c r="I44" s="200" t="n">
        <v>410</v>
      </c>
      <c r="J44" s="200" t="n">
        <v>212</v>
      </c>
    </row>
    <row r="45" customFormat="false" ht="18.95" hidden="false" customHeight="true" outlineLevel="0" collapsed="false">
      <c r="A45" s="85" t="n">
        <f aca="false">IF(D45&lt;&gt;"",COUNTA($D$8:D45),"")</f>
        <v>38</v>
      </c>
      <c r="B45" s="86" t="s">
        <v>147</v>
      </c>
      <c r="C45" s="87" t="s">
        <v>148</v>
      </c>
      <c r="D45" s="88" t="n">
        <v>3151</v>
      </c>
      <c r="E45" s="88" t="n">
        <v>1307</v>
      </c>
      <c r="F45" s="88" t="n">
        <v>1844</v>
      </c>
      <c r="G45" s="88" t="n">
        <v>821</v>
      </c>
      <c r="H45" s="200" t="n">
        <v>18</v>
      </c>
      <c r="I45" s="200" t="n">
        <v>145</v>
      </c>
      <c r="J45" s="200" t="n">
        <v>63</v>
      </c>
    </row>
    <row r="46" customFormat="false" ht="10.35" hidden="false" customHeight="true" outlineLevel="0" collapsed="false">
      <c r="A46" s="85" t="n">
        <f aca="false">IF(D46&lt;&gt;"",COUNTA($D$8:D46),"")</f>
        <v>39</v>
      </c>
      <c r="B46" s="86" t="s">
        <v>149</v>
      </c>
      <c r="C46" s="87" t="s">
        <v>150</v>
      </c>
      <c r="D46" s="88" t="n">
        <v>6959</v>
      </c>
      <c r="E46" s="88" t="n">
        <v>3463</v>
      </c>
      <c r="F46" s="88" t="n">
        <v>3496</v>
      </c>
      <c r="G46" s="88" t="n">
        <v>1366</v>
      </c>
      <c r="H46" s="200" t="n">
        <v>80</v>
      </c>
      <c r="I46" s="200" t="n">
        <v>219</v>
      </c>
      <c r="J46" s="200" t="n">
        <v>126</v>
      </c>
      <c r="K46" s="126"/>
    </row>
    <row r="47" customFormat="false" ht="18.95" hidden="false" customHeight="true" outlineLevel="0" collapsed="false">
      <c r="A47" s="85" t="n">
        <f aca="false">IF(D47&lt;&gt;"",COUNTA($D$8:D47),"")</f>
        <v>40</v>
      </c>
      <c r="B47" s="86" t="s">
        <v>151</v>
      </c>
      <c r="C47" s="87" t="s">
        <v>152</v>
      </c>
      <c r="D47" s="88" t="n">
        <v>79190</v>
      </c>
      <c r="E47" s="88" t="n">
        <v>41419</v>
      </c>
      <c r="F47" s="88" t="n">
        <v>37771</v>
      </c>
      <c r="G47" s="88" t="n">
        <v>23336</v>
      </c>
      <c r="H47" s="200" t="n">
        <v>1585</v>
      </c>
      <c r="I47" s="200" t="n">
        <v>1517</v>
      </c>
      <c r="J47" s="200" t="n">
        <v>858</v>
      </c>
    </row>
    <row r="48" customFormat="false" ht="10.35" hidden="false" customHeight="true" outlineLevel="0" collapsed="false">
      <c r="A48" s="85" t="n">
        <f aca="false">IF(D48&lt;&gt;"",COUNTA($D$8:D48),"")</f>
        <v>41</v>
      </c>
      <c r="B48" s="86" t="s">
        <v>153</v>
      </c>
      <c r="C48" s="87" t="s">
        <v>154</v>
      </c>
      <c r="D48" s="88" t="n">
        <v>24622</v>
      </c>
      <c r="E48" s="88" t="n">
        <v>10572</v>
      </c>
      <c r="F48" s="88" t="n">
        <v>14050</v>
      </c>
      <c r="G48" s="88" t="n">
        <v>5197</v>
      </c>
      <c r="H48" s="200" t="n">
        <v>426</v>
      </c>
      <c r="I48" s="200" t="n">
        <v>963</v>
      </c>
      <c r="J48" s="200" t="n">
        <v>657</v>
      </c>
    </row>
    <row r="49" customFormat="false" ht="10.35" hidden="false" customHeight="true" outlineLevel="0" collapsed="false">
      <c r="A49" s="85" t="n">
        <f aca="false">IF(D49&lt;&gt;"",COUNTA($D$8:D49),"")</f>
        <v>42</v>
      </c>
      <c r="B49" s="86" t="s">
        <v>155</v>
      </c>
      <c r="C49" s="87" t="s">
        <v>156</v>
      </c>
      <c r="D49" s="88" t="n">
        <v>18025</v>
      </c>
      <c r="E49" s="88" t="n">
        <v>7649</v>
      </c>
      <c r="F49" s="88" t="n">
        <v>10376</v>
      </c>
      <c r="G49" s="88" t="n">
        <v>3679</v>
      </c>
      <c r="H49" s="200" t="n">
        <v>212</v>
      </c>
      <c r="I49" s="200" t="n">
        <v>739</v>
      </c>
      <c r="J49" s="200" t="n">
        <v>510</v>
      </c>
    </row>
    <row r="50" customFormat="false" ht="10.35" hidden="false" customHeight="true" outlineLevel="0" collapsed="false">
      <c r="A50" s="85" t="n">
        <f aca="false">IF(D50&lt;&gt;"",COUNTA($D$8:D50),"")</f>
        <v>43</v>
      </c>
      <c r="B50" s="86" t="n">
        <v>72</v>
      </c>
      <c r="C50" s="87" t="s">
        <v>157</v>
      </c>
      <c r="D50" s="88" t="n">
        <v>4351</v>
      </c>
      <c r="E50" s="88" t="n">
        <v>2102</v>
      </c>
      <c r="F50" s="88" t="n">
        <v>2249</v>
      </c>
      <c r="G50" s="88" t="n">
        <v>856</v>
      </c>
      <c r="H50" s="200" t="n">
        <v>195</v>
      </c>
      <c r="I50" s="200" t="n">
        <v>88</v>
      </c>
      <c r="J50" s="200" t="n">
        <v>44</v>
      </c>
    </row>
    <row r="51" customFormat="false" ht="10.35" hidden="false" customHeight="true" outlineLevel="0" collapsed="false">
      <c r="A51" s="85" t="n">
        <f aca="false">IF(D51&lt;&gt;"",COUNTA($D$8:D51),"")</f>
        <v>44</v>
      </c>
      <c r="B51" s="86" t="s">
        <v>158</v>
      </c>
      <c r="C51" s="87" t="s">
        <v>159</v>
      </c>
      <c r="D51" s="88" t="n">
        <v>2246</v>
      </c>
      <c r="E51" s="88" t="n">
        <v>821</v>
      </c>
      <c r="F51" s="88" t="n">
        <v>1425</v>
      </c>
      <c r="G51" s="88" t="n">
        <v>662</v>
      </c>
      <c r="H51" s="200" t="n">
        <v>19</v>
      </c>
      <c r="I51" s="200" t="n">
        <v>136</v>
      </c>
      <c r="J51" s="200" t="n">
        <v>103</v>
      </c>
    </row>
    <row r="52" customFormat="false" ht="10.35" hidden="false" customHeight="true" outlineLevel="0" collapsed="false">
      <c r="A52" s="85" t="n">
        <f aca="false">IF(D52&lt;&gt;"",COUNTA($D$8:D52),"")</f>
        <v>45</v>
      </c>
      <c r="B52" s="86" t="s">
        <v>160</v>
      </c>
      <c r="C52" s="87" t="s">
        <v>161</v>
      </c>
      <c r="D52" s="88" t="n">
        <v>54568</v>
      </c>
      <c r="E52" s="88" t="n">
        <v>30847</v>
      </c>
      <c r="F52" s="88" t="n">
        <v>23721</v>
      </c>
      <c r="G52" s="88" t="n">
        <v>18139</v>
      </c>
      <c r="H52" s="200" t="n">
        <v>1159</v>
      </c>
      <c r="I52" s="200" t="n">
        <v>554</v>
      </c>
      <c r="J52" s="200" t="n">
        <v>201</v>
      </c>
    </row>
    <row r="53" customFormat="false" ht="10.35" hidden="false" customHeight="true" outlineLevel="0" collapsed="false">
      <c r="A53" s="85" t="n">
        <f aca="false">IF(D53&lt;&gt;"",COUNTA($D$8:D53),"")</f>
        <v>46</v>
      </c>
      <c r="B53" s="89" t="s">
        <v>162</v>
      </c>
      <c r="C53" s="87" t="s">
        <v>163</v>
      </c>
      <c r="D53" s="88" t="n">
        <v>14829</v>
      </c>
      <c r="E53" s="88" t="n">
        <v>11893</v>
      </c>
      <c r="F53" s="88" t="n">
        <v>2936</v>
      </c>
      <c r="G53" s="88" t="n">
        <v>1422</v>
      </c>
      <c r="H53" s="200" t="n">
        <v>623</v>
      </c>
      <c r="I53" s="200" t="n">
        <v>16</v>
      </c>
      <c r="J53" s="200" t="n">
        <v>10</v>
      </c>
    </row>
    <row r="54" customFormat="false" ht="18.95" hidden="false" customHeight="true" outlineLevel="0" collapsed="false">
      <c r="A54" s="85" t="n">
        <f aca="false">IF(D54&lt;&gt;"",COUNTA($D$8:D54),"")</f>
        <v>47</v>
      </c>
      <c r="B54" s="86" t="s">
        <v>164</v>
      </c>
      <c r="C54" s="87" t="s">
        <v>165</v>
      </c>
      <c r="D54" s="88" t="n">
        <v>172215</v>
      </c>
      <c r="E54" s="88" t="n">
        <v>45265</v>
      </c>
      <c r="F54" s="88" t="n">
        <v>126950</v>
      </c>
      <c r="G54" s="88" t="n">
        <v>63932</v>
      </c>
      <c r="H54" s="200" t="n">
        <v>1599</v>
      </c>
      <c r="I54" s="200" t="n">
        <v>6199</v>
      </c>
      <c r="J54" s="200" t="n">
        <v>4141</v>
      </c>
      <c r="K54" s="126"/>
    </row>
    <row r="55" customFormat="false" ht="10.35" hidden="false" customHeight="true" outlineLevel="0" collapsed="false">
      <c r="A55" s="85" t="n">
        <f aca="false">IF(D55&lt;&gt;"",COUNTA($D$8:D55),"")</f>
        <v>48</v>
      </c>
      <c r="B55" s="86" t="s">
        <v>166</v>
      </c>
      <c r="C55" s="87" t="s">
        <v>167</v>
      </c>
      <c r="D55" s="88" t="n">
        <v>43537</v>
      </c>
      <c r="E55" s="88" t="n">
        <v>14887</v>
      </c>
      <c r="F55" s="88" t="n">
        <v>28650</v>
      </c>
      <c r="G55" s="88" t="n">
        <v>10615</v>
      </c>
      <c r="H55" s="200" t="n">
        <v>67</v>
      </c>
      <c r="I55" s="200" t="n">
        <v>1277</v>
      </c>
      <c r="J55" s="200" t="n">
        <v>711</v>
      </c>
    </row>
    <row r="56" customFormat="false" ht="10.35" hidden="false" customHeight="true" outlineLevel="0" collapsed="false">
      <c r="A56" s="85" t="n">
        <f aca="false">IF(D56&lt;&gt;"",COUNTA($D$8:D56),"")</f>
        <v>49</v>
      </c>
      <c r="B56" s="86" t="s">
        <v>168</v>
      </c>
      <c r="C56" s="87" t="s">
        <v>169</v>
      </c>
      <c r="D56" s="88" t="n">
        <v>29130</v>
      </c>
      <c r="E56" s="88" t="n">
        <v>7568</v>
      </c>
      <c r="F56" s="88" t="n">
        <v>21562</v>
      </c>
      <c r="G56" s="88" t="n">
        <v>12653</v>
      </c>
      <c r="H56" s="200" t="n">
        <v>385</v>
      </c>
      <c r="I56" s="200" t="n">
        <v>1421</v>
      </c>
      <c r="J56" s="200" t="n">
        <v>734</v>
      </c>
    </row>
    <row r="57" customFormat="false" ht="10.35" hidden="false" customHeight="true" outlineLevel="0" collapsed="false">
      <c r="A57" s="85" t="n">
        <f aca="false">IF(D57&lt;&gt;"",COUNTA($D$8:D57),"")</f>
        <v>50</v>
      </c>
      <c r="B57" s="86" t="s">
        <v>170</v>
      </c>
      <c r="C57" s="87" t="s">
        <v>171</v>
      </c>
      <c r="D57" s="88" t="n">
        <v>99548</v>
      </c>
      <c r="E57" s="88" t="n">
        <v>22810</v>
      </c>
      <c r="F57" s="88" t="n">
        <v>76738</v>
      </c>
      <c r="G57" s="88" t="n">
        <v>40664</v>
      </c>
      <c r="H57" s="200" t="n">
        <v>1147</v>
      </c>
      <c r="I57" s="200" t="n">
        <v>3501</v>
      </c>
      <c r="J57" s="200" t="n">
        <v>2696</v>
      </c>
    </row>
    <row r="58" customFormat="false" ht="10.35" hidden="false" customHeight="true" outlineLevel="0" collapsed="false">
      <c r="A58" s="85" t="n">
        <f aca="false">IF(D58&lt;&gt;"",COUNTA($D$8:D58),"")</f>
        <v>51</v>
      </c>
      <c r="B58" s="86" t="n">
        <v>86</v>
      </c>
      <c r="C58" s="87" t="s">
        <v>172</v>
      </c>
      <c r="D58" s="88" t="n">
        <v>48821</v>
      </c>
      <c r="E58" s="88" t="n">
        <v>9160</v>
      </c>
      <c r="F58" s="88" t="n">
        <v>39661</v>
      </c>
      <c r="G58" s="88" t="n">
        <v>16067</v>
      </c>
      <c r="H58" s="200" t="n">
        <v>816</v>
      </c>
      <c r="I58" s="200" t="n">
        <v>2590</v>
      </c>
      <c r="J58" s="200" t="n">
        <v>2052</v>
      </c>
    </row>
    <row r="59" customFormat="false" ht="10.35" hidden="false" customHeight="true" outlineLevel="0" collapsed="false">
      <c r="A59" s="85" t="n">
        <f aca="false">IF(D59&lt;&gt;"",COUNTA($D$8:D59),"")</f>
        <v>52</v>
      </c>
      <c r="B59" s="86" t="s">
        <v>173</v>
      </c>
      <c r="C59" s="87" t="s">
        <v>174</v>
      </c>
      <c r="D59" s="88" t="n">
        <v>50727</v>
      </c>
      <c r="E59" s="88" t="n">
        <v>13650</v>
      </c>
      <c r="F59" s="88" t="n">
        <v>37077</v>
      </c>
      <c r="G59" s="88" t="n">
        <v>24597</v>
      </c>
      <c r="H59" s="200" t="n">
        <v>331</v>
      </c>
      <c r="I59" s="200" t="n">
        <v>911</v>
      </c>
      <c r="J59" s="200" t="n">
        <v>644</v>
      </c>
    </row>
    <row r="60" customFormat="false" ht="18.95" hidden="false" customHeight="true" outlineLevel="0" collapsed="false">
      <c r="A60" s="85" t="n">
        <f aca="false">IF(D60&lt;&gt;"",COUNTA($D$8:D60),"")</f>
        <v>53</v>
      </c>
      <c r="B60" s="86" t="s">
        <v>175</v>
      </c>
      <c r="C60" s="87" t="s">
        <v>176</v>
      </c>
      <c r="D60" s="88" t="n">
        <v>23097</v>
      </c>
      <c r="E60" s="88" t="n">
        <v>7935</v>
      </c>
      <c r="F60" s="88" t="n">
        <v>15162</v>
      </c>
      <c r="G60" s="88" t="n">
        <v>8570</v>
      </c>
      <c r="H60" s="200" t="n">
        <v>511</v>
      </c>
      <c r="I60" s="200" t="n">
        <v>856</v>
      </c>
      <c r="J60" s="200" t="n">
        <v>555</v>
      </c>
    </row>
    <row r="61" customFormat="false" ht="10.35" hidden="false" customHeight="true" outlineLevel="0" collapsed="false">
      <c r="A61" s="85" t="n">
        <f aca="false">IF(D61&lt;&gt;"",COUNTA($D$8:D61),"")</f>
        <v>54</v>
      </c>
      <c r="B61" s="86" t="s">
        <v>177</v>
      </c>
      <c r="C61" s="87" t="s">
        <v>178</v>
      </c>
      <c r="D61" s="88" t="n">
        <v>5677</v>
      </c>
      <c r="E61" s="88" t="n">
        <v>2693</v>
      </c>
      <c r="F61" s="88" t="n">
        <v>2984</v>
      </c>
      <c r="G61" s="88" t="n">
        <v>1271</v>
      </c>
      <c r="H61" s="200" t="n">
        <v>236</v>
      </c>
      <c r="I61" s="200" t="n">
        <v>217</v>
      </c>
      <c r="J61" s="200" t="n">
        <v>95</v>
      </c>
    </row>
    <row r="62" customFormat="false" ht="10.35" hidden="false" customHeight="true" outlineLevel="0" collapsed="false">
      <c r="A62" s="85" t="n">
        <f aca="false">IF(D62&lt;&gt;"",COUNTA($D$8:D62),"")</f>
        <v>55</v>
      </c>
      <c r="B62" s="86" t="s">
        <v>179</v>
      </c>
      <c r="C62" s="87" t="s">
        <v>180</v>
      </c>
      <c r="D62" s="88" t="n">
        <v>17103</v>
      </c>
      <c r="E62" s="88" t="n">
        <v>5139</v>
      </c>
      <c r="F62" s="88" t="n">
        <v>11964</v>
      </c>
      <c r="G62" s="88" t="n">
        <v>7116</v>
      </c>
      <c r="H62" s="200" t="n">
        <v>266</v>
      </c>
      <c r="I62" s="200" t="n">
        <v>639</v>
      </c>
      <c r="J62" s="200" t="n">
        <v>460</v>
      </c>
    </row>
    <row r="63" customFormat="false" ht="18.95" hidden="false" customHeight="true" outlineLevel="0" collapsed="false">
      <c r="A63" s="85" t="n">
        <f aca="false">IF(D63&lt;&gt;"",COUNTA($D$8:D63),"")</f>
        <v>56</v>
      </c>
      <c r="B63" s="86" t="s">
        <v>181</v>
      </c>
      <c r="C63" s="87" t="s">
        <v>182</v>
      </c>
      <c r="D63" s="88" t="n">
        <v>310</v>
      </c>
      <c r="E63" s="88" t="n">
        <v>99</v>
      </c>
      <c r="F63" s="88" t="n">
        <v>211</v>
      </c>
      <c r="G63" s="88" t="n">
        <v>183</v>
      </c>
      <c r="H63" s="200" t="n">
        <v>9</v>
      </c>
      <c r="I63" s="200" t="s">
        <v>19</v>
      </c>
      <c r="J63" s="200" t="s">
        <v>19</v>
      </c>
    </row>
    <row r="64" customFormat="false" ht="10.35" hidden="false" customHeight="true" outlineLevel="0" collapsed="false">
      <c r="A64" s="85" t="n">
        <f aca="false">IF(D64&lt;&gt;"",COUNTA($D$8:D64),"")</f>
        <v>57</v>
      </c>
      <c r="B64" s="86" t="s">
        <v>183</v>
      </c>
      <c r="C64" s="87" t="s">
        <v>184</v>
      </c>
      <c r="D64" s="88" t="n">
        <v>7</v>
      </c>
      <c r="E64" s="88" t="n">
        <v>4</v>
      </c>
      <c r="F64" s="88" t="n">
        <v>3</v>
      </c>
      <c r="G64" s="88" t="s">
        <v>19</v>
      </c>
      <c r="H64" s="200" t="s">
        <v>19</v>
      </c>
      <c r="I64" s="200" t="s">
        <v>19</v>
      </c>
      <c r="J64" s="200" t="s">
        <v>19</v>
      </c>
    </row>
    <row r="65" s="92" customFormat="true" ht="10.35" hidden="false" customHeight="true" outlineLevel="0" collapsed="false">
      <c r="A65" s="85" t="n">
        <f aca="false">IF(D65&lt;&gt;"",COUNTA($D$8:D65),"")</f>
        <v>58</v>
      </c>
      <c r="B65" s="90" t="s">
        <v>185</v>
      </c>
      <c r="C65" s="90" t="s">
        <v>186</v>
      </c>
      <c r="D65" s="91" t="n">
        <v>601259</v>
      </c>
      <c r="E65" s="91" t="n">
        <v>303388</v>
      </c>
      <c r="F65" s="91" t="n">
        <v>297871</v>
      </c>
      <c r="G65" s="91" t="n">
        <v>152413</v>
      </c>
      <c r="H65" s="202" t="n">
        <v>10297</v>
      </c>
      <c r="I65" s="202" t="n">
        <v>23138</v>
      </c>
      <c r="J65" s="202" t="n">
        <v>9958</v>
      </c>
      <c r="K65" s="203"/>
    </row>
    <row r="66" customFormat="false" ht="11.1" hidden="false" customHeight="true" outlineLevel="0" collapsed="false">
      <c r="B66" s="119"/>
      <c r="C66" s="204"/>
    </row>
    <row r="67" customFormat="false" ht="11.1" hidden="false" customHeight="true" outlineLevel="0" collapsed="false"/>
    <row r="68" customFormat="false" ht="11.1" hidden="false" customHeight="true" outlineLevel="0" collapsed="false"/>
    <row r="69" customFormat="false" ht="11.1" hidden="false" customHeight="true" outlineLevel="0" collapsed="false"/>
    <row r="70" customFormat="false" ht="11.1" hidden="false" customHeight="true" outlineLevel="0" collapsed="false">
      <c r="D70" s="205"/>
      <c r="E70" s="206"/>
      <c r="F70" s="206"/>
      <c r="G70" s="206"/>
      <c r="H70" s="206"/>
      <c r="I70" s="206"/>
      <c r="J70" s="206"/>
    </row>
    <row r="71" customFormat="false" ht="11.1" hidden="false" customHeight="true" outlineLevel="0" collapsed="false">
      <c r="D71" s="205"/>
      <c r="E71" s="206"/>
      <c r="F71" s="206"/>
      <c r="G71" s="206"/>
      <c r="H71" s="206"/>
      <c r="I71" s="206"/>
      <c r="J71" s="206"/>
    </row>
    <row r="72" customFormat="false" ht="11.1" hidden="false" customHeight="true" outlineLevel="0" collapsed="false">
      <c r="D72" s="205"/>
      <c r="E72" s="206"/>
      <c r="F72" s="206"/>
      <c r="G72" s="206"/>
      <c r="H72" s="206"/>
      <c r="I72" s="206"/>
      <c r="J72" s="206"/>
    </row>
    <row r="73" customFormat="false" ht="11.1" hidden="false" customHeight="true" outlineLevel="0" collapsed="false">
      <c r="D73" s="205"/>
      <c r="E73" s="206"/>
      <c r="F73" s="206"/>
      <c r="G73" s="206"/>
      <c r="H73" s="205"/>
      <c r="I73" s="205"/>
      <c r="J73" s="205"/>
    </row>
    <row r="74" customFormat="false" ht="11.1" hidden="false" customHeight="true" outlineLevel="0" collapsed="false">
      <c r="D74" s="205"/>
      <c r="E74" s="205"/>
      <c r="F74" s="205"/>
      <c r="G74" s="205"/>
      <c r="H74" s="205"/>
      <c r="I74" s="205"/>
      <c r="J74" s="205"/>
    </row>
    <row r="75" customFormat="false" ht="11.1" hidden="false" customHeight="true" outlineLevel="0" collapsed="false">
      <c r="D75" s="205"/>
      <c r="E75" s="205"/>
      <c r="F75" s="205"/>
      <c r="G75" s="205"/>
      <c r="H75" s="205"/>
      <c r="I75" s="205"/>
      <c r="J75" s="205"/>
    </row>
    <row r="76" customFormat="false" ht="11.1" hidden="false" customHeight="true" outlineLevel="0" collapsed="false">
      <c r="D76" s="205"/>
      <c r="E76" s="205"/>
      <c r="F76" s="205"/>
      <c r="G76" s="205"/>
      <c r="H76" s="205"/>
      <c r="I76" s="205"/>
      <c r="J76" s="205"/>
    </row>
    <row r="77" customFormat="false" ht="11.1" hidden="false" customHeight="true" outlineLevel="0" collapsed="false">
      <c r="D77" s="205"/>
      <c r="E77" s="207"/>
      <c r="F77" s="207"/>
      <c r="G77" s="207"/>
      <c r="H77" s="207"/>
      <c r="I77" s="207"/>
      <c r="J77" s="207"/>
    </row>
    <row r="78" customFormat="false" ht="11.1" hidden="false" customHeight="true" outlineLevel="0" collapsed="false">
      <c r="D78" s="205"/>
      <c r="E78" s="205"/>
      <c r="F78" s="205"/>
      <c r="G78" s="205"/>
      <c r="H78" s="206"/>
      <c r="I78" s="206"/>
      <c r="J78" s="206"/>
    </row>
    <row r="79" customFormat="false" ht="11.1" hidden="false" customHeight="true" outlineLevel="0" collapsed="false">
      <c r="D79" s="205"/>
      <c r="E79" s="205"/>
      <c r="F79" s="205"/>
      <c r="G79" s="205"/>
      <c r="H79" s="206"/>
      <c r="I79" s="206"/>
      <c r="J79" s="206"/>
    </row>
    <row r="80" customFormat="false" ht="11.1" hidden="false" customHeight="true" outlineLevel="0" collapsed="false">
      <c r="D80" s="205"/>
      <c r="E80" s="205"/>
      <c r="F80" s="205"/>
      <c r="G80" s="205"/>
      <c r="H80" s="206"/>
      <c r="I80" s="206"/>
      <c r="J80" s="206"/>
    </row>
    <row r="81" customFormat="false" ht="11.1" hidden="false" customHeight="true" outlineLevel="0" collapsed="false">
      <c r="D81" s="205"/>
      <c r="E81" s="205"/>
      <c r="F81" s="205"/>
      <c r="G81" s="205"/>
      <c r="H81" s="206"/>
      <c r="I81" s="206"/>
      <c r="J81" s="206"/>
    </row>
    <row r="82" customFormat="false" ht="11.1" hidden="false" customHeight="true" outlineLevel="0" collapsed="false">
      <c r="D82" s="205"/>
      <c r="E82" s="205"/>
      <c r="F82" s="205"/>
      <c r="G82" s="205"/>
      <c r="H82" s="206"/>
      <c r="I82" s="206"/>
      <c r="J82" s="206"/>
    </row>
    <row r="83" customFormat="false" ht="11.1" hidden="false" customHeight="true" outlineLevel="0" collapsed="false">
      <c r="D83" s="207"/>
      <c r="E83" s="205"/>
      <c r="F83" s="205"/>
      <c r="G83" s="205"/>
      <c r="H83" s="205"/>
      <c r="I83" s="205"/>
      <c r="J83" s="205"/>
    </row>
    <row r="84" customFormat="false" ht="11.1" hidden="false" customHeight="true" outlineLevel="0" collapsed="false">
      <c r="D84" s="206"/>
      <c r="E84" s="205"/>
      <c r="F84" s="205"/>
      <c r="G84" s="205"/>
      <c r="H84" s="205"/>
      <c r="I84" s="205"/>
      <c r="J84" s="205"/>
    </row>
    <row r="85" customFormat="false" ht="11.1" hidden="false" customHeight="true" outlineLevel="0" collapsed="false">
      <c r="D85" s="206"/>
      <c r="E85" s="205"/>
      <c r="F85" s="205"/>
      <c r="G85" s="205"/>
      <c r="H85" s="205"/>
      <c r="I85" s="205"/>
      <c r="J85" s="205"/>
    </row>
    <row r="86" customFormat="false" ht="11.1" hidden="false" customHeight="true" outlineLevel="0" collapsed="false">
      <c r="D86" s="206"/>
      <c r="E86" s="207"/>
      <c r="F86" s="207"/>
      <c r="G86" s="207"/>
      <c r="H86" s="207"/>
      <c r="I86" s="207"/>
      <c r="J86" s="207"/>
    </row>
    <row r="87" customFormat="false" ht="11.1" hidden="false" customHeight="true" outlineLevel="0" collapsed="false">
      <c r="D87" s="206"/>
      <c r="E87" s="205"/>
      <c r="F87" s="205"/>
      <c r="G87" s="205"/>
      <c r="H87" s="205"/>
      <c r="I87" s="205"/>
      <c r="J87" s="205"/>
    </row>
    <row r="88" customFormat="false" ht="11.1" hidden="false" customHeight="true" outlineLevel="0" collapsed="false">
      <c r="D88" s="206"/>
      <c r="E88" s="205"/>
      <c r="F88" s="205"/>
      <c r="G88" s="205"/>
      <c r="H88" s="205"/>
      <c r="I88" s="205"/>
      <c r="J88" s="205"/>
    </row>
    <row r="89" customFormat="false" ht="11.1" hidden="false" customHeight="true" outlineLevel="0" collapsed="false">
      <c r="D89" s="205"/>
      <c r="E89" s="205"/>
      <c r="F89" s="205"/>
      <c r="G89" s="205"/>
      <c r="H89" s="205"/>
      <c r="I89" s="205"/>
      <c r="J89" s="205"/>
    </row>
    <row r="90" customFormat="false" ht="11.1" hidden="false" customHeight="true" outlineLevel="0" collapsed="false">
      <c r="D90" s="205"/>
      <c r="E90" s="205"/>
      <c r="F90" s="205"/>
      <c r="G90" s="205"/>
      <c r="H90" s="205"/>
      <c r="I90" s="205"/>
      <c r="J90" s="205"/>
    </row>
    <row r="91" customFormat="false" ht="11.45" hidden="false" customHeight="true" outlineLevel="0" collapsed="false">
      <c r="D91" s="205"/>
      <c r="E91" s="205"/>
      <c r="F91" s="205"/>
      <c r="G91" s="205"/>
      <c r="H91" s="205"/>
      <c r="I91" s="205"/>
      <c r="J91" s="205"/>
    </row>
    <row r="92" customFormat="false" ht="11.45" hidden="false" customHeight="true" outlineLevel="0" collapsed="false">
      <c r="D92" s="207"/>
      <c r="E92" s="205"/>
      <c r="F92" s="205"/>
      <c r="G92" s="205"/>
      <c r="H92" s="205"/>
      <c r="I92" s="205"/>
      <c r="J92" s="205"/>
    </row>
    <row r="93" customFormat="false" ht="11.45" hidden="false" customHeight="true" outlineLevel="0" collapsed="false">
      <c r="D93" s="205"/>
      <c r="E93" s="205"/>
      <c r="F93" s="205"/>
      <c r="G93" s="205"/>
      <c r="H93" s="205"/>
      <c r="I93" s="205"/>
      <c r="J93" s="205"/>
    </row>
    <row r="94" customFormat="false" ht="11.45" hidden="false" customHeight="true" outlineLevel="0" collapsed="false">
      <c r="D94" s="205"/>
      <c r="E94" s="208"/>
      <c r="F94" s="208"/>
      <c r="G94" s="208"/>
      <c r="H94" s="205"/>
      <c r="I94" s="205"/>
      <c r="J94" s="205"/>
    </row>
    <row r="95" customFormat="false" ht="11.45" hidden="false" customHeight="true" outlineLevel="0" collapsed="false">
      <c r="D95" s="205"/>
      <c r="H95" s="207"/>
      <c r="I95" s="207"/>
      <c r="J95" s="207"/>
    </row>
    <row r="96" customFormat="false" ht="11.45" hidden="false" customHeight="true" outlineLevel="0" collapsed="false">
      <c r="D96" s="205"/>
      <c r="H96" s="205"/>
      <c r="I96" s="205"/>
      <c r="J96" s="205"/>
    </row>
    <row r="97" customFormat="false" ht="11.45" hidden="false" customHeight="true" outlineLevel="0" collapsed="false">
      <c r="D97" s="205"/>
      <c r="H97" s="205"/>
      <c r="I97" s="205"/>
      <c r="J97" s="205"/>
    </row>
    <row r="98" customFormat="false" ht="11.45" hidden="false" customHeight="true" outlineLevel="0" collapsed="false">
      <c r="D98" s="205"/>
      <c r="H98" s="205"/>
      <c r="I98" s="205"/>
      <c r="J98" s="205"/>
    </row>
    <row r="99" customFormat="false" ht="11.45" hidden="false" customHeight="true" outlineLevel="0" collapsed="false">
      <c r="D99" s="205"/>
      <c r="H99" s="205"/>
      <c r="I99" s="205"/>
      <c r="J99" s="205"/>
    </row>
    <row r="100" customFormat="false" ht="11.45" hidden="false" customHeight="true" outlineLevel="0" collapsed="false">
      <c r="D100" s="205"/>
      <c r="H100" s="205"/>
      <c r="I100" s="205"/>
      <c r="J100" s="205"/>
    </row>
    <row r="101" customFormat="false" ht="11.45" hidden="false" customHeight="true" outlineLevel="0" collapsed="false">
      <c r="D101" s="207"/>
      <c r="H101" s="205"/>
      <c r="I101" s="205"/>
      <c r="J101" s="205"/>
    </row>
    <row r="102" customFormat="false" ht="11.45" hidden="false" customHeight="true" outlineLevel="0" collapsed="false">
      <c r="D102" s="205"/>
      <c r="H102" s="208"/>
      <c r="I102" s="208"/>
      <c r="J102" s="208"/>
    </row>
    <row r="103" customFormat="false" ht="11.45" hidden="false" customHeight="true" outlineLevel="0" collapsed="false">
      <c r="D103" s="205"/>
    </row>
    <row r="104" customFormat="false" ht="11.45" hidden="false" customHeight="true" outlineLevel="0" collapsed="false">
      <c r="D104" s="205"/>
    </row>
    <row r="105" customFormat="false" ht="11.45" hidden="false" customHeight="true" outlineLevel="0" collapsed="false">
      <c r="D105" s="205"/>
    </row>
    <row r="106" customFormat="false" ht="11.45" hidden="false" customHeight="true" outlineLevel="0" collapsed="false">
      <c r="D106" s="205"/>
    </row>
    <row r="107" customFormat="false" ht="11.45" hidden="false" customHeight="true" outlineLevel="0" collapsed="false">
      <c r="D107" s="205"/>
    </row>
    <row r="108" customFormat="false" ht="11.45" hidden="false" customHeight="true" outlineLevel="0" collapsed="false">
      <c r="D108" s="205"/>
    </row>
    <row r="109" customFormat="false" ht="11.45" hidden="false" customHeight="true" outlineLevel="0" collapsed="false">
      <c r="D109" s="208"/>
    </row>
  </sheetData>
  <mergeCells count="13">
    <mergeCell ref="A1:C1"/>
    <mergeCell ref="D1:J1"/>
    <mergeCell ref="A2:A5"/>
    <mergeCell ref="B2:B5"/>
    <mergeCell ref="C2:C5"/>
    <mergeCell ref="D2:D5"/>
    <mergeCell ref="E2:J2"/>
    <mergeCell ref="E3:E5"/>
    <mergeCell ref="F3:F5"/>
    <mergeCell ref="G3:G5"/>
    <mergeCell ref="H3:H5"/>
    <mergeCell ref="I3:J3"/>
    <mergeCell ref="I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3&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L8"/>
    </sheetView>
  </sheetViews>
  <sheetFormatPr defaultColWidth="6.28125" defaultRowHeight="11.45" zeroHeight="false" outlineLevelRow="0" outlineLevelCol="0"/>
  <cols>
    <col collapsed="false" customWidth="true" hidden="false" outlineLevel="0" max="1" min="1" style="66" width="3.7"/>
    <col collapsed="false" customWidth="true" hidden="false" outlineLevel="0" max="2" min="2" style="66" width="4.7"/>
    <col collapsed="false" customWidth="true" hidden="false" outlineLevel="0" max="3" min="3" style="66" width="28.7"/>
    <col collapsed="false" customWidth="true" hidden="false" outlineLevel="0" max="4" min="4" style="66" width="4.7"/>
    <col collapsed="false" customWidth="true" hidden="false" outlineLevel="0" max="5" min="5" style="66" width="6.7"/>
    <col collapsed="false" customWidth="true" hidden="false" outlineLevel="0" max="7" min="6" style="66" width="5.71"/>
    <col collapsed="false" customWidth="true" hidden="false" outlineLevel="0" max="10" min="8" style="66" width="6.7"/>
    <col collapsed="false" customWidth="true" hidden="false" outlineLevel="0" max="12" min="11" style="66" width="5.71"/>
    <col collapsed="false" customWidth="true" hidden="false" outlineLevel="0" max="243" min="13" style="66" width="11.42"/>
    <col collapsed="false" customWidth="true" hidden="false" outlineLevel="0" max="244" min="244" style="66" width="5.41"/>
    <col collapsed="false" customWidth="true" hidden="false" outlineLevel="0" max="245" min="245" style="66" width="27.7"/>
    <col collapsed="false" customWidth="true" hidden="false" outlineLevel="0" max="246" min="246" style="66" width="7.56"/>
    <col collapsed="false" customWidth="true" hidden="false" outlineLevel="0" max="247" min="247" style="66" width="6.7"/>
    <col collapsed="false" customWidth="false" hidden="false" outlineLevel="0" max="257" min="248" style="66" width="6.28"/>
  </cols>
  <sheetData>
    <row r="1" customFormat="false" ht="45" hidden="false" customHeight="true" outlineLevel="0" collapsed="false">
      <c r="A1" s="68" t="s">
        <v>58</v>
      </c>
      <c r="B1" s="68"/>
      <c r="C1" s="68"/>
      <c r="D1" s="68"/>
      <c r="E1" s="69" t="s">
        <v>358</v>
      </c>
      <c r="F1" s="69"/>
      <c r="G1" s="69"/>
      <c r="H1" s="69"/>
      <c r="I1" s="69"/>
      <c r="J1" s="69"/>
      <c r="K1" s="69"/>
      <c r="L1" s="69"/>
    </row>
    <row r="2" s="96" customFormat="true" ht="11.45" hidden="false" customHeight="true" outlineLevel="0" collapsed="false">
      <c r="A2" s="93" t="s">
        <v>72</v>
      </c>
      <c r="B2" s="94" t="s">
        <v>188</v>
      </c>
      <c r="C2" s="94" t="s">
        <v>189</v>
      </c>
      <c r="D2" s="94" t="s">
        <v>190</v>
      </c>
      <c r="E2" s="94" t="s">
        <v>191</v>
      </c>
      <c r="F2" s="95" t="s">
        <v>192</v>
      </c>
      <c r="G2" s="95"/>
      <c r="H2" s="95"/>
      <c r="I2" s="95"/>
      <c r="J2" s="95"/>
      <c r="K2" s="95"/>
      <c r="L2" s="95"/>
    </row>
    <row r="3" s="96" customFormat="true" ht="11.45" hidden="false" customHeight="true" outlineLevel="0" collapsed="false">
      <c r="A3" s="93"/>
      <c r="B3" s="94"/>
      <c r="C3" s="94"/>
      <c r="D3" s="94"/>
      <c r="E3" s="94"/>
      <c r="F3" s="94"/>
      <c r="G3" s="95"/>
      <c r="H3" s="95"/>
      <c r="I3" s="95"/>
      <c r="J3" s="95"/>
      <c r="K3" s="95"/>
      <c r="L3" s="95"/>
    </row>
    <row r="4" s="96" customFormat="true" ht="11.45" hidden="false" customHeight="true" outlineLevel="0" collapsed="false">
      <c r="A4" s="93"/>
      <c r="B4" s="94"/>
      <c r="C4" s="94"/>
      <c r="D4" s="94"/>
      <c r="E4" s="94"/>
      <c r="F4" s="94" t="s">
        <v>193</v>
      </c>
      <c r="G4" s="94" t="s">
        <v>194</v>
      </c>
      <c r="H4" s="94" t="s">
        <v>195</v>
      </c>
      <c r="I4" s="94" t="s">
        <v>196</v>
      </c>
      <c r="J4" s="94" t="s">
        <v>197</v>
      </c>
      <c r="K4" s="94" t="s">
        <v>198</v>
      </c>
      <c r="L4" s="95" t="s">
        <v>199</v>
      </c>
    </row>
    <row r="5" s="96" customFormat="true" ht="11.45" hidden="false" customHeight="true" outlineLevel="0" collapsed="false">
      <c r="A5" s="93"/>
      <c r="B5" s="94"/>
      <c r="C5" s="94"/>
      <c r="D5" s="94"/>
      <c r="E5" s="94"/>
      <c r="F5" s="94"/>
      <c r="G5" s="94"/>
      <c r="H5" s="94"/>
      <c r="I5" s="94"/>
      <c r="J5" s="94"/>
      <c r="K5" s="94"/>
      <c r="L5" s="95"/>
    </row>
    <row r="6" s="96" customFormat="true" ht="11.45" hidden="false" customHeight="true" outlineLevel="0" collapsed="false">
      <c r="A6" s="93"/>
      <c r="B6" s="94"/>
      <c r="C6" s="94"/>
      <c r="D6" s="94"/>
      <c r="E6" s="94"/>
      <c r="F6" s="94"/>
      <c r="G6" s="94"/>
      <c r="H6" s="94"/>
      <c r="I6" s="94"/>
      <c r="J6" s="94"/>
      <c r="K6" s="94"/>
      <c r="L6" s="95"/>
    </row>
    <row r="7" s="65" customFormat="true" ht="11.45" hidden="false" customHeight="true" outlineLevel="0" collapsed="false">
      <c r="A7" s="74" t="n">
        <v>1</v>
      </c>
      <c r="B7" s="76" t="n">
        <v>2</v>
      </c>
      <c r="C7" s="77" t="n">
        <v>3</v>
      </c>
      <c r="D7" s="76" t="n">
        <v>4</v>
      </c>
      <c r="E7" s="77" t="n">
        <v>5</v>
      </c>
      <c r="F7" s="76" t="n">
        <v>6</v>
      </c>
      <c r="G7" s="77" t="n">
        <v>7</v>
      </c>
      <c r="H7" s="76" t="n">
        <v>8</v>
      </c>
      <c r="I7" s="77" t="n">
        <v>9</v>
      </c>
      <c r="J7" s="76" t="n">
        <v>10</v>
      </c>
      <c r="K7" s="77" t="n">
        <v>11</v>
      </c>
      <c r="L7" s="97" t="n">
        <v>12</v>
      </c>
    </row>
    <row r="8" customFormat="false" ht="20.1" hidden="false" customHeight="true" outlineLevel="0" collapsed="false">
      <c r="A8" s="98"/>
      <c r="B8" s="99"/>
      <c r="C8" s="100"/>
      <c r="D8" s="101"/>
      <c r="E8" s="102" t="s">
        <v>200</v>
      </c>
      <c r="F8" s="102"/>
      <c r="G8" s="102"/>
      <c r="H8" s="102"/>
      <c r="I8" s="102"/>
      <c r="J8" s="102"/>
      <c r="K8" s="102"/>
      <c r="L8" s="102"/>
    </row>
    <row r="9" customFormat="false" ht="10.7" hidden="false" customHeight="true" outlineLevel="0" collapsed="false">
      <c r="A9" s="85" t="n">
        <f aca="false">IF(F9&lt;&gt;"",COUNTA($F9:F$9),"")</f>
        <v>1</v>
      </c>
      <c r="B9" s="103" t="s">
        <v>85</v>
      </c>
      <c r="C9" s="104" t="s">
        <v>86</v>
      </c>
      <c r="D9" s="103" t="s">
        <v>201</v>
      </c>
      <c r="E9" s="105" t="n">
        <v>4278</v>
      </c>
      <c r="F9" s="106" t="n">
        <v>71</v>
      </c>
      <c r="G9" s="105" t="n">
        <v>594</v>
      </c>
      <c r="H9" s="105" t="n">
        <v>560</v>
      </c>
      <c r="I9" s="105" t="n">
        <v>1137</v>
      </c>
      <c r="J9" s="105" t="n">
        <v>1540</v>
      </c>
      <c r="K9" s="105" t="n">
        <v>360</v>
      </c>
      <c r="L9" s="105" t="n">
        <v>16</v>
      </c>
      <c r="M9" s="108"/>
      <c r="N9" s="108"/>
      <c r="O9" s="108"/>
      <c r="P9" s="108"/>
      <c r="Q9" s="108"/>
      <c r="R9" s="108"/>
      <c r="S9" s="108"/>
    </row>
    <row r="10" customFormat="false" ht="10.7" hidden="false" customHeight="true" outlineLevel="0" collapsed="false">
      <c r="A10" s="85" t="n">
        <f aca="false">IF(F10&lt;&gt;"",COUNTA($F$9:F10),"")</f>
        <v>2</v>
      </c>
      <c r="B10" s="103"/>
      <c r="C10" s="104"/>
      <c r="D10" s="103" t="s">
        <v>202</v>
      </c>
      <c r="E10" s="105" t="n">
        <v>17165</v>
      </c>
      <c r="F10" s="106" t="n">
        <v>548</v>
      </c>
      <c r="G10" s="105" t="n">
        <v>3029</v>
      </c>
      <c r="H10" s="105" t="n">
        <v>2505</v>
      </c>
      <c r="I10" s="105" t="n">
        <v>3884</v>
      </c>
      <c r="J10" s="105" t="n">
        <v>5695</v>
      </c>
      <c r="K10" s="105" t="n">
        <v>1391</v>
      </c>
      <c r="L10" s="105" t="n">
        <v>113</v>
      </c>
      <c r="M10" s="108"/>
      <c r="N10" s="108"/>
      <c r="O10" s="108"/>
      <c r="P10" s="108"/>
      <c r="Q10" s="108"/>
      <c r="R10" s="108"/>
      <c r="S10" s="108"/>
    </row>
    <row r="11" customFormat="false" ht="10.7" hidden="false" customHeight="true" outlineLevel="0" collapsed="false">
      <c r="A11" s="85" t="n">
        <f aca="false">IF(F11&lt;&gt;"",COUNTA($F$9:F11),"")</f>
        <v>3</v>
      </c>
      <c r="B11" s="103" t="s">
        <v>87</v>
      </c>
      <c r="C11" s="109" t="s">
        <v>88</v>
      </c>
      <c r="D11" s="103" t="s">
        <v>201</v>
      </c>
      <c r="E11" s="105" t="n">
        <v>27603</v>
      </c>
      <c r="F11" s="106" t="n">
        <v>481</v>
      </c>
      <c r="G11" s="105" t="n">
        <v>3566</v>
      </c>
      <c r="H11" s="105" t="n">
        <v>5288</v>
      </c>
      <c r="I11" s="105" t="n">
        <v>7066</v>
      </c>
      <c r="J11" s="105" t="n">
        <v>9106</v>
      </c>
      <c r="K11" s="105" t="n">
        <v>2022</v>
      </c>
      <c r="L11" s="105" t="n">
        <v>74</v>
      </c>
    </row>
    <row r="12" customFormat="false" ht="10.7" hidden="false" customHeight="true" outlineLevel="0" collapsed="false">
      <c r="A12" s="85" t="n">
        <f aca="false">IF(F12&lt;&gt;"",COUNTA($F$9:F12),"")</f>
        <v>4</v>
      </c>
      <c r="B12" s="103"/>
      <c r="C12" s="109"/>
      <c r="D12" s="103" t="s">
        <v>202</v>
      </c>
      <c r="E12" s="105" t="n">
        <v>133832</v>
      </c>
      <c r="F12" s="106" t="n">
        <v>3288</v>
      </c>
      <c r="G12" s="105" t="n">
        <v>20306</v>
      </c>
      <c r="H12" s="105" t="n">
        <v>28283</v>
      </c>
      <c r="I12" s="105" t="n">
        <v>33452</v>
      </c>
      <c r="J12" s="105" t="n">
        <v>39320</v>
      </c>
      <c r="K12" s="105" t="n">
        <v>8754</v>
      </c>
      <c r="L12" s="105" t="n">
        <v>429</v>
      </c>
      <c r="M12" s="108"/>
      <c r="N12" s="108"/>
      <c r="O12" s="108"/>
      <c r="P12" s="108"/>
      <c r="Q12" s="108"/>
      <c r="R12" s="108"/>
      <c r="S12" s="108"/>
    </row>
    <row r="13" customFormat="false" ht="10.7" hidden="false" customHeight="true" outlineLevel="0" collapsed="false">
      <c r="A13" s="85" t="n">
        <f aca="false">IF(F13&lt;&gt;"",COUNTA($F$9:F13),"")</f>
        <v>5</v>
      </c>
      <c r="B13" s="103" t="s">
        <v>89</v>
      </c>
      <c r="C13" s="109" t="s">
        <v>203</v>
      </c>
      <c r="D13" s="103" t="s">
        <v>201</v>
      </c>
      <c r="E13" s="105" t="n">
        <v>22860</v>
      </c>
      <c r="F13" s="106" t="n">
        <v>420</v>
      </c>
      <c r="G13" s="105" t="n">
        <v>3147</v>
      </c>
      <c r="H13" s="105" t="n">
        <v>4428</v>
      </c>
      <c r="I13" s="105" t="n">
        <v>5763</v>
      </c>
      <c r="J13" s="105" t="n">
        <v>7465</v>
      </c>
      <c r="K13" s="105" t="n">
        <v>1594</v>
      </c>
      <c r="L13" s="105" t="n">
        <v>43</v>
      </c>
      <c r="M13" s="108"/>
      <c r="N13" s="108"/>
      <c r="O13" s="108"/>
      <c r="P13" s="108"/>
      <c r="Q13" s="108"/>
      <c r="R13" s="108"/>
      <c r="S13" s="108"/>
    </row>
    <row r="14" customFormat="false" ht="10.7" hidden="false" customHeight="true" outlineLevel="0" collapsed="false">
      <c r="A14" s="85" t="n">
        <f aca="false">IF(F14&lt;&gt;"",COUNTA($F$9:F14),"")</f>
        <v>6</v>
      </c>
      <c r="B14" s="103"/>
      <c r="C14" s="109" t="s">
        <v>204</v>
      </c>
      <c r="D14" s="103" t="s">
        <v>202</v>
      </c>
      <c r="E14" s="105" t="n">
        <v>85761</v>
      </c>
      <c r="F14" s="106" t="n">
        <v>2274</v>
      </c>
      <c r="G14" s="105" t="n">
        <v>13896</v>
      </c>
      <c r="H14" s="105" t="n">
        <v>17698</v>
      </c>
      <c r="I14" s="105" t="n">
        <v>20717</v>
      </c>
      <c r="J14" s="105" t="n">
        <v>24993</v>
      </c>
      <c r="K14" s="105" t="n">
        <v>5926</v>
      </c>
      <c r="L14" s="105" t="n">
        <v>257</v>
      </c>
    </row>
    <row r="15" customFormat="false" ht="10.7" hidden="false" customHeight="true" outlineLevel="0" collapsed="false">
      <c r="A15" s="85" t="n">
        <f aca="false">IF(F15&lt;&gt;"",COUNTA($F$9:F15),"")</f>
        <v>7</v>
      </c>
      <c r="B15" s="103" t="s">
        <v>93</v>
      </c>
      <c r="C15" s="109" t="s">
        <v>94</v>
      </c>
      <c r="D15" s="103" t="s">
        <v>201</v>
      </c>
      <c r="E15" s="105" t="n">
        <v>19980</v>
      </c>
      <c r="F15" s="106" t="n">
        <v>362</v>
      </c>
      <c r="G15" s="105" t="n">
        <v>2730</v>
      </c>
      <c r="H15" s="105" t="n">
        <v>3895</v>
      </c>
      <c r="I15" s="105" t="n">
        <v>5141</v>
      </c>
      <c r="J15" s="105" t="n">
        <v>6514</v>
      </c>
      <c r="K15" s="105" t="n">
        <v>1300</v>
      </c>
      <c r="L15" s="105" t="n">
        <v>38</v>
      </c>
      <c r="M15" s="108"/>
      <c r="N15" s="108"/>
      <c r="O15" s="108"/>
      <c r="P15" s="108"/>
      <c r="Q15" s="108"/>
      <c r="R15" s="108"/>
      <c r="S15" s="108"/>
    </row>
    <row r="16" customFormat="false" ht="10.7" hidden="false" customHeight="true" outlineLevel="0" collapsed="false">
      <c r="A16" s="85" t="n">
        <f aca="false">IF(F16&lt;&gt;"",COUNTA($F$9:F16),"")</f>
        <v>8</v>
      </c>
      <c r="B16" s="103"/>
      <c r="C16" s="109"/>
      <c r="D16" s="103" t="s">
        <v>202</v>
      </c>
      <c r="E16" s="105" t="n">
        <v>73166</v>
      </c>
      <c r="F16" s="106" t="n">
        <v>1985</v>
      </c>
      <c r="G16" s="105" t="n">
        <v>12241</v>
      </c>
      <c r="H16" s="105" t="n">
        <v>15707</v>
      </c>
      <c r="I16" s="105" t="n">
        <v>17638</v>
      </c>
      <c r="J16" s="105" t="n">
        <v>20680</v>
      </c>
      <c r="K16" s="105" t="n">
        <v>4699</v>
      </c>
      <c r="L16" s="105" t="n">
        <v>216</v>
      </c>
      <c r="M16" s="108"/>
      <c r="N16" s="108"/>
      <c r="O16" s="108"/>
      <c r="P16" s="108"/>
      <c r="Q16" s="108"/>
      <c r="R16" s="108"/>
      <c r="S16" s="108"/>
    </row>
    <row r="17" customFormat="false" ht="10.7" hidden="false" customHeight="true" outlineLevel="0" collapsed="false">
      <c r="A17" s="85" t="n">
        <f aca="false">IF(F17&lt;&gt;"",COUNTA($F$9:F17),"")</f>
        <v>9</v>
      </c>
      <c r="B17" s="103" t="s">
        <v>119</v>
      </c>
      <c r="C17" s="109" t="s">
        <v>204</v>
      </c>
      <c r="D17" s="103" t="s">
        <v>201</v>
      </c>
      <c r="E17" s="105" t="n">
        <v>4743</v>
      </c>
      <c r="F17" s="106" t="n">
        <v>61</v>
      </c>
      <c r="G17" s="105" t="n">
        <v>419</v>
      </c>
      <c r="H17" s="105" t="n">
        <v>860</v>
      </c>
      <c r="I17" s="105" t="n">
        <v>1303</v>
      </c>
      <c r="J17" s="105" t="n">
        <v>1641</v>
      </c>
      <c r="K17" s="105" t="n">
        <v>428</v>
      </c>
      <c r="L17" s="105" t="n">
        <v>31</v>
      </c>
    </row>
    <row r="18" customFormat="false" ht="10.7" hidden="false" customHeight="true" outlineLevel="0" collapsed="false">
      <c r="A18" s="85" t="n">
        <f aca="false">IF(F18&lt;&gt;"",COUNTA($F$9:F18),"")</f>
        <v>10</v>
      </c>
      <c r="B18" s="103"/>
      <c r="C18" s="109"/>
      <c r="D18" s="103" t="s">
        <v>202</v>
      </c>
      <c r="E18" s="105" t="n">
        <v>48071</v>
      </c>
      <c r="F18" s="106" t="n">
        <v>1014</v>
      </c>
      <c r="G18" s="105" t="n">
        <v>6410</v>
      </c>
      <c r="H18" s="105" t="n">
        <v>10585</v>
      </c>
      <c r="I18" s="105" t="n">
        <v>12735</v>
      </c>
      <c r="J18" s="105" t="n">
        <v>14327</v>
      </c>
      <c r="K18" s="105" t="n">
        <v>2828</v>
      </c>
      <c r="L18" s="105" t="n">
        <v>172</v>
      </c>
    </row>
    <row r="19" customFormat="false" ht="10.7" hidden="false" customHeight="true" outlineLevel="0" collapsed="false">
      <c r="A19" s="85" t="n">
        <f aca="false">IF(F19&lt;&gt;"",COUNTA($F$9:F19),"")</f>
        <v>11</v>
      </c>
      <c r="B19" s="103" t="s">
        <v>124</v>
      </c>
      <c r="C19" s="109" t="s">
        <v>125</v>
      </c>
      <c r="D19" s="103" t="s">
        <v>201</v>
      </c>
      <c r="E19" s="105" t="n">
        <v>265944</v>
      </c>
      <c r="F19" s="106" t="n">
        <v>5581</v>
      </c>
      <c r="G19" s="105" t="n">
        <v>43159</v>
      </c>
      <c r="H19" s="105" t="n">
        <v>53381</v>
      </c>
      <c r="I19" s="105" t="n">
        <v>63855</v>
      </c>
      <c r="J19" s="105" t="n">
        <v>80019</v>
      </c>
      <c r="K19" s="105" t="n">
        <v>19278</v>
      </c>
      <c r="L19" s="105" t="n">
        <v>671</v>
      </c>
    </row>
    <row r="20" customFormat="false" ht="10.7" hidden="false" customHeight="true" outlineLevel="0" collapsed="false">
      <c r="A20" s="85" t="n">
        <f aca="false">IF(F20&lt;&gt;"",COUNTA($F$9:F20),"")</f>
        <v>12</v>
      </c>
      <c r="B20" s="103"/>
      <c r="C20" s="109"/>
      <c r="D20" s="103" t="s">
        <v>202</v>
      </c>
      <c r="E20" s="105" t="n">
        <v>450153</v>
      </c>
      <c r="F20" s="106" t="n">
        <v>10345</v>
      </c>
      <c r="G20" s="105" t="n">
        <v>75759</v>
      </c>
      <c r="H20" s="105" t="n">
        <v>93051</v>
      </c>
      <c r="I20" s="105" t="n">
        <v>104866</v>
      </c>
      <c r="J20" s="105" t="n">
        <v>130580</v>
      </c>
      <c r="K20" s="105" t="n">
        <v>33554</v>
      </c>
      <c r="L20" s="105" t="n">
        <v>1998</v>
      </c>
    </row>
    <row r="21" customFormat="false" ht="10.7" hidden="false" customHeight="true" outlineLevel="0" collapsed="false">
      <c r="A21" s="85" t="n">
        <f aca="false">IF(F21&lt;&gt;"",COUNTA($F$9:F21),"")</f>
        <v>13</v>
      </c>
      <c r="B21" s="103" t="s">
        <v>126</v>
      </c>
      <c r="C21" s="109" t="s">
        <v>127</v>
      </c>
      <c r="D21" s="103" t="s">
        <v>201</v>
      </c>
      <c r="E21" s="105" t="n">
        <v>72848</v>
      </c>
      <c r="F21" s="106" t="n">
        <v>1674</v>
      </c>
      <c r="G21" s="105" t="n">
        <v>13063</v>
      </c>
      <c r="H21" s="105" t="n">
        <v>15235</v>
      </c>
      <c r="I21" s="105" t="n">
        <v>18228</v>
      </c>
      <c r="J21" s="105" t="n">
        <v>20528</v>
      </c>
      <c r="K21" s="105" t="n">
        <v>3967</v>
      </c>
      <c r="L21" s="105" t="n">
        <v>153</v>
      </c>
    </row>
    <row r="22" customFormat="false" ht="10.7" hidden="false" customHeight="true" outlineLevel="0" collapsed="false">
      <c r="A22" s="85" t="n">
        <f aca="false">IF(F22&lt;&gt;"",COUNTA($F$9:F22),"")</f>
        <v>14</v>
      </c>
      <c r="B22" s="103"/>
      <c r="C22" s="109"/>
      <c r="D22" s="103" t="s">
        <v>202</v>
      </c>
      <c r="E22" s="105" t="n">
        <v>150271</v>
      </c>
      <c r="F22" s="106" t="n">
        <v>3972</v>
      </c>
      <c r="G22" s="105" t="n">
        <v>27399</v>
      </c>
      <c r="H22" s="105" t="n">
        <v>31633</v>
      </c>
      <c r="I22" s="105" t="n">
        <v>36043</v>
      </c>
      <c r="J22" s="105" t="n">
        <v>41506</v>
      </c>
      <c r="K22" s="105" t="n">
        <v>9126</v>
      </c>
      <c r="L22" s="105" t="n">
        <v>592</v>
      </c>
    </row>
    <row r="23" customFormat="false" ht="10.7" hidden="false" customHeight="true" outlineLevel="0" collapsed="false">
      <c r="A23" s="85" t="n">
        <f aca="false">IF(F23&lt;&gt;"",COUNTA($F$9:F23),"")</f>
        <v>15</v>
      </c>
      <c r="B23" s="103" t="s">
        <v>137</v>
      </c>
      <c r="C23" s="109" t="s">
        <v>138</v>
      </c>
      <c r="D23" s="103" t="s">
        <v>201</v>
      </c>
      <c r="E23" s="105" t="n">
        <v>3233</v>
      </c>
      <c r="F23" s="106" t="n">
        <v>36</v>
      </c>
      <c r="G23" s="105" t="n">
        <v>527</v>
      </c>
      <c r="H23" s="105" t="n">
        <v>799</v>
      </c>
      <c r="I23" s="105" t="n">
        <v>755</v>
      </c>
      <c r="J23" s="105" t="n">
        <v>867</v>
      </c>
      <c r="K23" s="105" t="n">
        <v>240</v>
      </c>
      <c r="L23" s="105" t="n">
        <v>9</v>
      </c>
    </row>
    <row r="24" customFormat="false" ht="10.7" hidden="false" customHeight="true" outlineLevel="0" collapsed="false">
      <c r="A24" s="85" t="n">
        <f aca="false">IF(F24&lt;&gt;"",COUNTA($F$9:F24),"")</f>
        <v>16</v>
      </c>
      <c r="B24" s="103"/>
      <c r="C24" s="109"/>
      <c r="D24" s="103" t="s">
        <v>202</v>
      </c>
      <c r="E24" s="105" t="n">
        <v>8683</v>
      </c>
      <c r="F24" s="106" t="n">
        <v>104</v>
      </c>
      <c r="G24" s="105" t="n">
        <v>1536</v>
      </c>
      <c r="H24" s="105" t="n">
        <v>2344</v>
      </c>
      <c r="I24" s="105" t="n">
        <v>2073</v>
      </c>
      <c r="J24" s="105" t="n">
        <v>2050</v>
      </c>
      <c r="K24" s="105" t="n">
        <v>543</v>
      </c>
      <c r="L24" s="105" t="n">
        <v>33</v>
      </c>
    </row>
    <row r="25" customFormat="false" ht="10.7" hidden="false" customHeight="true" outlineLevel="0" collapsed="false">
      <c r="A25" s="85" t="n">
        <f aca="false">IF(F25&lt;&gt;"",COUNTA($F$9:F25),"")</f>
        <v>17</v>
      </c>
      <c r="B25" s="103" t="s">
        <v>144</v>
      </c>
      <c r="C25" s="109" t="s">
        <v>205</v>
      </c>
      <c r="D25" s="103" t="s">
        <v>201</v>
      </c>
      <c r="E25" s="105" t="n">
        <v>6484</v>
      </c>
      <c r="F25" s="106" t="n">
        <v>97</v>
      </c>
      <c r="G25" s="105" t="n">
        <v>843</v>
      </c>
      <c r="H25" s="105" t="n">
        <v>1167</v>
      </c>
      <c r="I25" s="105" t="n">
        <v>1965</v>
      </c>
      <c r="J25" s="105" t="n">
        <v>1997</v>
      </c>
      <c r="K25" s="105" t="n">
        <v>398</v>
      </c>
      <c r="L25" s="105" t="n">
        <v>17</v>
      </c>
    </row>
    <row r="26" customFormat="false" ht="10.7" hidden="false" customHeight="true" outlineLevel="0" collapsed="false">
      <c r="A26" s="85" t="n">
        <f aca="false">IF(F26&lt;&gt;"",COUNTA($F$9:F26),"")</f>
        <v>18</v>
      </c>
      <c r="B26" s="103"/>
      <c r="C26" s="109"/>
      <c r="D26" s="103" t="s">
        <v>202</v>
      </c>
      <c r="E26" s="105" t="n">
        <v>9738</v>
      </c>
      <c r="F26" s="106" t="n">
        <v>177</v>
      </c>
      <c r="G26" s="105" t="n">
        <v>1428</v>
      </c>
      <c r="H26" s="105" t="n">
        <v>1852</v>
      </c>
      <c r="I26" s="105" t="n">
        <v>2854</v>
      </c>
      <c r="J26" s="105" t="n">
        <v>2759</v>
      </c>
      <c r="K26" s="105" t="n">
        <v>630</v>
      </c>
      <c r="L26" s="105" t="n">
        <v>38</v>
      </c>
    </row>
    <row r="27" customFormat="false" ht="10.7" hidden="false" customHeight="true" outlineLevel="0" collapsed="false">
      <c r="A27" s="85" t="n">
        <f aca="false">IF(F27&lt;&gt;"",COUNTA($F$9:F27),"")</f>
        <v>19</v>
      </c>
      <c r="B27" s="103" t="s">
        <v>149</v>
      </c>
      <c r="C27" s="109" t="s">
        <v>150</v>
      </c>
      <c r="D27" s="103" t="s">
        <v>201</v>
      </c>
      <c r="E27" s="105" t="n">
        <v>3496</v>
      </c>
      <c r="F27" s="106" t="n">
        <v>54</v>
      </c>
      <c r="G27" s="105" t="n">
        <v>486</v>
      </c>
      <c r="H27" s="105" t="n">
        <v>626</v>
      </c>
      <c r="I27" s="105" t="n">
        <v>801</v>
      </c>
      <c r="J27" s="105" t="n">
        <v>1175</v>
      </c>
      <c r="K27" s="105" t="n">
        <v>340</v>
      </c>
      <c r="L27" s="105" t="n">
        <v>14</v>
      </c>
    </row>
    <row r="28" customFormat="false" ht="10.7" hidden="false" customHeight="true" outlineLevel="0" collapsed="false">
      <c r="A28" s="85" t="n">
        <f aca="false">IF(F28&lt;&gt;"",COUNTA($F$9:F28),"")</f>
        <v>20</v>
      </c>
      <c r="B28" s="103"/>
      <c r="C28" s="109"/>
      <c r="D28" s="103" t="s">
        <v>202</v>
      </c>
      <c r="E28" s="105" t="n">
        <v>6959</v>
      </c>
      <c r="F28" s="106" t="n">
        <v>96</v>
      </c>
      <c r="G28" s="105" t="n">
        <v>759</v>
      </c>
      <c r="H28" s="105" t="n">
        <v>1180</v>
      </c>
      <c r="I28" s="105" t="n">
        <v>1623</v>
      </c>
      <c r="J28" s="105" t="n">
        <v>2452</v>
      </c>
      <c r="K28" s="105" t="n">
        <v>781</v>
      </c>
      <c r="L28" s="105" t="n">
        <v>68</v>
      </c>
    </row>
    <row r="29" customFormat="false" ht="10.7" hidden="false" customHeight="true" outlineLevel="0" collapsed="false">
      <c r="A29" s="85" t="n">
        <f aca="false">IF(F29&lt;&gt;"",COUNTA($F$9:F29),"")</f>
        <v>21</v>
      </c>
      <c r="B29" s="103" t="s">
        <v>151</v>
      </c>
      <c r="C29" s="109" t="s">
        <v>206</v>
      </c>
      <c r="D29" s="103" t="s">
        <v>201</v>
      </c>
      <c r="E29" s="105" t="n">
        <v>37771</v>
      </c>
      <c r="F29" s="106" t="n">
        <v>377</v>
      </c>
      <c r="G29" s="105" t="n">
        <v>6766</v>
      </c>
      <c r="H29" s="105" t="n">
        <v>8911</v>
      </c>
      <c r="I29" s="105" t="n">
        <v>8730</v>
      </c>
      <c r="J29" s="105" t="n">
        <v>10654</v>
      </c>
      <c r="K29" s="105" t="n">
        <v>2223</v>
      </c>
      <c r="L29" s="105" t="n">
        <v>110</v>
      </c>
    </row>
    <row r="30" customFormat="false" ht="10.7" hidden="false" customHeight="true" outlineLevel="0" collapsed="false">
      <c r="A30" s="85" t="n">
        <f aca="false">IF(F30&lt;&gt;"",COUNTA($F$9:F30),"")</f>
        <v>22</v>
      </c>
      <c r="B30" s="103"/>
      <c r="C30" s="109" t="s">
        <v>207</v>
      </c>
      <c r="D30" s="103" t="s">
        <v>202</v>
      </c>
      <c r="E30" s="105" t="n">
        <v>79190</v>
      </c>
      <c r="F30" s="106" t="n">
        <v>739</v>
      </c>
      <c r="G30" s="105" t="n">
        <v>14778</v>
      </c>
      <c r="H30" s="105" t="n">
        <v>18817</v>
      </c>
      <c r="I30" s="105" t="n">
        <v>17546</v>
      </c>
      <c r="J30" s="105" t="n">
        <v>21721</v>
      </c>
      <c r="K30" s="105" t="n">
        <v>5120</v>
      </c>
      <c r="L30" s="105" t="n">
        <v>469</v>
      </c>
    </row>
    <row r="31" customFormat="false" ht="10.7" hidden="false" customHeight="true" outlineLevel="0" collapsed="false">
      <c r="A31" s="85" t="n">
        <f aca="false">IF(F31&lt;&gt;"",COUNTA($F$9:F31),"")</f>
        <v>23</v>
      </c>
      <c r="B31" s="103" t="s">
        <v>164</v>
      </c>
      <c r="C31" s="110" t="s">
        <v>208</v>
      </c>
      <c r="D31" s="103" t="s">
        <v>201</v>
      </c>
      <c r="E31" s="105" t="n">
        <v>126950</v>
      </c>
      <c r="F31" s="106" t="n">
        <v>2990</v>
      </c>
      <c r="G31" s="105" t="n">
        <v>18992</v>
      </c>
      <c r="H31" s="105" t="n">
        <v>23296</v>
      </c>
      <c r="I31" s="105" t="n">
        <v>29870</v>
      </c>
      <c r="J31" s="105" t="n">
        <v>40538</v>
      </c>
      <c r="K31" s="105" t="n">
        <v>10953</v>
      </c>
      <c r="L31" s="105" t="n">
        <v>311</v>
      </c>
    </row>
    <row r="32" customFormat="false" ht="10.7" hidden="false" customHeight="true" outlineLevel="0" collapsed="false">
      <c r="A32" s="85" t="n">
        <f aca="false">IF(F32&lt;&gt;"",COUNTA($F$9:F32),"")</f>
        <v>24</v>
      </c>
      <c r="B32" s="103"/>
      <c r="C32" s="109" t="s">
        <v>209</v>
      </c>
      <c r="D32" s="103" t="s">
        <v>202</v>
      </c>
      <c r="E32" s="105" t="n">
        <v>172215</v>
      </c>
      <c r="F32" s="106" t="n">
        <v>4736</v>
      </c>
      <c r="G32" s="105" t="n">
        <v>26251</v>
      </c>
      <c r="H32" s="105" t="n">
        <v>32370</v>
      </c>
      <c r="I32" s="105" t="n">
        <v>39321</v>
      </c>
      <c r="J32" s="105" t="n">
        <v>53477</v>
      </c>
      <c r="K32" s="105" t="n">
        <v>15410</v>
      </c>
      <c r="L32" s="105" t="n">
        <v>650</v>
      </c>
    </row>
    <row r="33" customFormat="false" ht="10.7" hidden="false" customHeight="true" outlineLevel="0" collapsed="false">
      <c r="A33" s="85" t="str">
        <f aca="false">IF(F33&lt;&gt;"",COUNTA($F$9:F33),"")</f>
        <v/>
      </c>
      <c r="B33" s="103"/>
      <c r="C33" s="109" t="s">
        <v>210</v>
      </c>
      <c r="D33" s="103"/>
      <c r="E33" s="105"/>
      <c r="F33" s="106"/>
      <c r="G33" s="105"/>
      <c r="H33" s="105"/>
      <c r="I33" s="105"/>
      <c r="J33" s="105"/>
      <c r="K33" s="105"/>
      <c r="L33" s="105"/>
    </row>
    <row r="34" customFormat="false" ht="10.7" hidden="false" customHeight="true" outlineLevel="0" collapsed="false">
      <c r="A34" s="85" t="n">
        <f aca="false">IF(F34&lt;&gt;"",COUNTA($F$9:F34),"")</f>
        <v>25</v>
      </c>
      <c r="B34" s="103" t="s">
        <v>175</v>
      </c>
      <c r="C34" s="109" t="s">
        <v>211</v>
      </c>
      <c r="D34" s="103" t="s">
        <v>201</v>
      </c>
      <c r="E34" s="105" t="n">
        <v>15162</v>
      </c>
      <c r="F34" s="106" t="n">
        <v>353</v>
      </c>
      <c r="G34" s="105" t="n">
        <v>2482</v>
      </c>
      <c r="H34" s="105" t="n">
        <v>3347</v>
      </c>
      <c r="I34" s="105" t="n">
        <v>3506</v>
      </c>
      <c r="J34" s="105" t="n">
        <v>4260</v>
      </c>
      <c r="K34" s="105" t="n">
        <v>1157</v>
      </c>
      <c r="L34" s="105" t="n">
        <v>57</v>
      </c>
    </row>
    <row r="35" customFormat="false" ht="10.7" hidden="false" customHeight="true" outlineLevel="0" collapsed="false">
      <c r="A35" s="85" t="n">
        <f aca="false">IF(F35&lt;&gt;"",COUNTA($F$9:F35),"")</f>
        <v>26</v>
      </c>
      <c r="B35" s="103"/>
      <c r="C35" s="109" t="s">
        <v>212</v>
      </c>
      <c r="D35" s="103" t="s">
        <v>202</v>
      </c>
      <c r="E35" s="105" t="n">
        <v>23097</v>
      </c>
      <c r="F35" s="106" t="n">
        <v>521</v>
      </c>
      <c r="G35" s="105" t="n">
        <v>3608</v>
      </c>
      <c r="H35" s="105" t="n">
        <v>4855</v>
      </c>
      <c r="I35" s="105" t="n">
        <v>5406</v>
      </c>
      <c r="J35" s="105" t="n">
        <v>6615</v>
      </c>
      <c r="K35" s="105" t="n">
        <v>1944</v>
      </c>
      <c r="L35" s="105" t="n">
        <v>148</v>
      </c>
    </row>
    <row r="36" customFormat="false" ht="10.7" hidden="false" customHeight="true" outlineLevel="0" collapsed="false">
      <c r="A36" s="85" t="n">
        <f aca="false">IF(F36&lt;&gt;"",COUNTA($F$9:F36),"")</f>
        <v>27</v>
      </c>
      <c r="B36" s="111" t="s">
        <v>185</v>
      </c>
      <c r="C36" s="112" t="s">
        <v>213</v>
      </c>
      <c r="D36" s="111" t="s">
        <v>201</v>
      </c>
      <c r="E36" s="113" t="n">
        <v>297871</v>
      </c>
      <c r="F36" s="114" t="n">
        <v>6134</v>
      </c>
      <c r="G36" s="113" t="n">
        <v>47329</v>
      </c>
      <c r="H36" s="113" t="n">
        <v>59240</v>
      </c>
      <c r="I36" s="113" t="n">
        <v>72069</v>
      </c>
      <c r="J36" s="113" t="n">
        <v>90676</v>
      </c>
      <c r="K36" s="113" t="n">
        <v>21662</v>
      </c>
      <c r="L36" s="113" t="n">
        <v>761</v>
      </c>
    </row>
    <row r="37" customFormat="false" ht="10.7" hidden="false" customHeight="true" outlineLevel="0" collapsed="false">
      <c r="A37" s="85" t="n">
        <f aca="false">IF(F37&lt;&gt;"",COUNTA($F$9:F37),"")</f>
        <v>28</v>
      </c>
      <c r="B37" s="111"/>
      <c r="C37" s="115"/>
      <c r="D37" s="111" t="s">
        <v>202</v>
      </c>
      <c r="E37" s="113" t="n">
        <v>601259</v>
      </c>
      <c r="F37" s="114" t="n">
        <v>14183</v>
      </c>
      <c r="G37" s="113" t="n">
        <v>99114</v>
      </c>
      <c r="H37" s="113" t="n">
        <v>123863</v>
      </c>
      <c r="I37" s="113" t="n">
        <v>142228</v>
      </c>
      <c r="J37" s="113" t="n">
        <v>175628</v>
      </c>
      <c r="K37" s="113" t="n">
        <v>43703</v>
      </c>
      <c r="L37" s="113" t="n">
        <v>2540</v>
      </c>
    </row>
    <row r="38" customFormat="false" ht="20.1" hidden="false" customHeight="true" outlineLevel="0" collapsed="false">
      <c r="A38" s="85" t="str">
        <f aca="false">IF(F38&lt;&gt;"",COUNTA($F$9:F38),"")</f>
        <v/>
      </c>
      <c r="B38" s="103"/>
      <c r="C38" s="116"/>
      <c r="D38" s="117"/>
      <c r="E38" s="118" t="s">
        <v>214</v>
      </c>
      <c r="F38" s="118"/>
      <c r="G38" s="118"/>
      <c r="H38" s="118"/>
      <c r="I38" s="118"/>
      <c r="J38" s="118"/>
      <c r="K38" s="118"/>
      <c r="L38" s="118"/>
    </row>
    <row r="39" customFormat="false" ht="10.7" hidden="false" customHeight="true" outlineLevel="0" collapsed="false">
      <c r="A39" s="85" t="n">
        <f aca="false">IF(F39&lt;&gt;"",COUNTA($F$9:F39),"")</f>
        <v>29</v>
      </c>
      <c r="B39" s="103" t="s">
        <v>85</v>
      </c>
      <c r="C39" s="104" t="s">
        <v>86</v>
      </c>
      <c r="D39" s="103" t="s">
        <v>201</v>
      </c>
      <c r="E39" s="105" t="n">
        <v>4074</v>
      </c>
      <c r="F39" s="106" t="n">
        <v>67</v>
      </c>
      <c r="G39" s="105" t="n">
        <v>501</v>
      </c>
      <c r="H39" s="105" t="n">
        <v>516</v>
      </c>
      <c r="I39" s="105" t="n">
        <v>1093</v>
      </c>
      <c r="J39" s="105" t="n">
        <v>1523</v>
      </c>
      <c r="K39" s="105" t="n">
        <v>358</v>
      </c>
      <c r="L39" s="105" t="n">
        <v>16</v>
      </c>
      <c r="M39" s="108"/>
      <c r="N39" s="108"/>
      <c r="O39" s="108"/>
      <c r="P39" s="108"/>
      <c r="Q39" s="108"/>
      <c r="R39" s="108"/>
      <c r="S39" s="108"/>
    </row>
    <row r="40" customFormat="false" ht="10.7" hidden="false" customHeight="true" outlineLevel="0" collapsed="false">
      <c r="A40" s="85" t="n">
        <f aca="false">IF(F40&lt;&gt;"",COUNTA($F$9:F40),"")</f>
        <v>30</v>
      </c>
      <c r="B40" s="103"/>
      <c r="C40" s="104"/>
      <c r="D40" s="103" t="s">
        <v>202</v>
      </c>
      <c r="E40" s="105" t="n">
        <v>16505</v>
      </c>
      <c r="F40" s="106" t="n">
        <v>536</v>
      </c>
      <c r="G40" s="105" t="n">
        <v>2779</v>
      </c>
      <c r="H40" s="105" t="n">
        <v>2343</v>
      </c>
      <c r="I40" s="105" t="n">
        <v>3732</v>
      </c>
      <c r="J40" s="105" t="n">
        <v>5618</v>
      </c>
      <c r="K40" s="105" t="n">
        <v>1384</v>
      </c>
      <c r="L40" s="105" t="n">
        <v>113</v>
      </c>
      <c r="M40" s="108"/>
      <c r="N40" s="108"/>
      <c r="O40" s="108"/>
      <c r="P40" s="108"/>
      <c r="Q40" s="108"/>
      <c r="R40" s="108"/>
      <c r="S40" s="108"/>
    </row>
    <row r="41" customFormat="false" ht="10.7" hidden="false" customHeight="true" outlineLevel="0" collapsed="false">
      <c r="A41" s="85" t="n">
        <f aca="false">IF(F41&lt;&gt;"",COUNTA($F$9:F41),"")</f>
        <v>31</v>
      </c>
      <c r="B41" s="103" t="s">
        <v>87</v>
      </c>
      <c r="C41" s="109" t="s">
        <v>88</v>
      </c>
      <c r="D41" s="103" t="s">
        <v>201</v>
      </c>
      <c r="E41" s="105" t="n">
        <v>27277</v>
      </c>
      <c r="F41" s="106" t="n">
        <v>475</v>
      </c>
      <c r="G41" s="105" t="n">
        <v>3477</v>
      </c>
      <c r="H41" s="105" t="n">
        <v>5180</v>
      </c>
      <c r="I41" s="105" t="n">
        <v>6978</v>
      </c>
      <c r="J41" s="105" t="n">
        <v>9072</v>
      </c>
      <c r="K41" s="105" t="n">
        <v>2021</v>
      </c>
      <c r="L41" s="105" t="n">
        <v>74</v>
      </c>
    </row>
    <row r="42" customFormat="false" ht="10.7" hidden="false" customHeight="true" outlineLevel="0" collapsed="false">
      <c r="A42" s="85" t="n">
        <f aca="false">IF(F42&lt;&gt;"",COUNTA($F$9:F42),"")</f>
        <v>32</v>
      </c>
      <c r="B42" s="103"/>
      <c r="C42" s="109"/>
      <c r="D42" s="103" t="s">
        <v>202</v>
      </c>
      <c r="E42" s="105" t="n">
        <v>132165</v>
      </c>
      <c r="F42" s="106" t="n">
        <v>3258</v>
      </c>
      <c r="G42" s="105" t="n">
        <v>19873</v>
      </c>
      <c r="H42" s="105" t="n">
        <v>27706</v>
      </c>
      <c r="I42" s="105" t="n">
        <v>33037</v>
      </c>
      <c r="J42" s="105" t="n">
        <v>39138</v>
      </c>
      <c r="K42" s="105" t="n">
        <v>8727</v>
      </c>
      <c r="L42" s="105" t="n">
        <v>426</v>
      </c>
      <c r="M42" s="108"/>
      <c r="N42" s="108"/>
      <c r="O42" s="108"/>
      <c r="P42" s="108"/>
      <c r="Q42" s="108"/>
      <c r="R42" s="108"/>
      <c r="S42" s="108"/>
    </row>
    <row r="43" customFormat="false" ht="10.7" hidden="false" customHeight="true" outlineLevel="0" collapsed="false">
      <c r="A43" s="85" t="n">
        <f aca="false">IF(F43&lt;&gt;"",COUNTA($F$9:F43),"")</f>
        <v>33</v>
      </c>
      <c r="B43" s="103" t="s">
        <v>89</v>
      </c>
      <c r="C43" s="109" t="s">
        <v>203</v>
      </c>
      <c r="D43" s="103" t="s">
        <v>201</v>
      </c>
      <c r="E43" s="105" t="n">
        <v>22569</v>
      </c>
      <c r="F43" s="106" t="n">
        <v>414</v>
      </c>
      <c r="G43" s="105" t="n">
        <v>3065</v>
      </c>
      <c r="H43" s="105" t="n">
        <v>4335</v>
      </c>
      <c r="I43" s="105" t="n">
        <v>5683</v>
      </c>
      <c r="J43" s="105" t="n">
        <v>7435</v>
      </c>
      <c r="K43" s="105" t="n">
        <v>1594</v>
      </c>
      <c r="L43" s="105" t="n">
        <v>43</v>
      </c>
      <c r="M43" s="108"/>
      <c r="N43" s="108"/>
      <c r="O43" s="108"/>
      <c r="P43" s="108"/>
      <c r="Q43" s="108"/>
      <c r="R43" s="108"/>
      <c r="S43" s="108"/>
    </row>
    <row r="44" customFormat="false" ht="10.7" hidden="false" customHeight="true" outlineLevel="0" collapsed="false">
      <c r="A44" s="85" t="n">
        <f aca="false">IF(F44&lt;&gt;"",COUNTA($F$9:F44),"")</f>
        <v>34</v>
      </c>
      <c r="B44" s="103"/>
      <c r="C44" s="109" t="s">
        <v>204</v>
      </c>
      <c r="D44" s="103" t="s">
        <v>202</v>
      </c>
      <c r="E44" s="105" t="n">
        <v>84543</v>
      </c>
      <c r="F44" s="106" t="n">
        <v>2253</v>
      </c>
      <c r="G44" s="105" t="n">
        <v>13594</v>
      </c>
      <c r="H44" s="105" t="n">
        <v>17272</v>
      </c>
      <c r="I44" s="105" t="n">
        <v>20407</v>
      </c>
      <c r="J44" s="105" t="n">
        <v>24855</v>
      </c>
      <c r="K44" s="105" t="n">
        <v>5905</v>
      </c>
      <c r="L44" s="105" t="n">
        <v>257</v>
      </c>
    </row>
    <row r="45" customFormat="false" ht="10.7" hidden="false" customHeight="true" outlineLevel="0" collapsed="false">
      <c r="A45" s="85" t="n">
        <f aca="false">IF(F45&lt;&gt;"",COUNTA($F$9:F45),"")</f>
        <v>35</v>
      </c>
      <c r="B45" s="103" t="s">
        <v>93</v>
      </c>
      <c r="C45" s="109" t="s">
        <v>94</v>
      </c>
      <c r="D45" s="103" t="s">
        <v>201</v>
      </c>
      <c r="E45" s="105" t="n">
        <v>19699</v>
      </c>
      <c r="F45" s="106" t="n">
        <v>356</v>
      </c>
      <c r="G45" s="105" t="n">
        <v>2653</v>
      </c>
      <c r="H45" s="105" t="n">
        <v>3806</v>
      </c>
      <c r="I45" s="105" t="n">
        <v>5062</v>
      </c>
      <c r="J45" s="105" t="n">
        <v>6484</v>
      </c>
      <c r="K45" s="105" t="n">
        <v>1300</v>
      </c>
      <c r="L45" s="105" t="n">
        <v>38</v>
      </c>
      <c r="M45" s="108"/>
      <c r="N45" s="108"/>
      <c r="O45" s="108"/>
      <c r="P45" s="108"/>
      <c r="Q45" s="108"/>
      <c r="R45" s="108"/>
      <c r="S45" s="108"/>
    </row>
    <row r="46" customFormat="false" ht="10.7" hidden="false" customHeight="true" outlineLevel="0" collapsed="false">
      <c r="A46" s="85" t="n">
        <f aca="false">IF(F46&lt;&gt;"",COUNTA($F$9:F46),"")</f>
        <v>36</v>
      </c>
      <c r="B46" s="103"/>
      <c r="C46" s="109"/>
      <c r="D46" s="103" t="s">
        <v>202</v>
      </c>
      <c r="E46" s="105" t="n">
        <v>72004</v>
      </c>
      <c r="F46" s="106" t="n">
        <v>1964</v>
      </c>
      <c r="G46" s="105" t="n">
        <v>11955</v>
      </c>
      <c r="H46" s="105" t="n">
        <v>15311</v>
      </c>
      <c r="I46" s="105" t="n">
        <v>17334</v>
      </c>
      <c r="J46" s="105" t="n">
        <v>20545</v>
      </c>
      <c r="K46" s="105" t="n">
        <v>4679</v>
      </c>
      <c r="L46" s="105" t="n">
        <v>216</v>
      </c>
      <c r="M46" s="108"/>
      <c r="N46" s="108"/>
      <c r="O46" s="108"/>
      <c r="P46" s="108"/>
      <c r="Q46" s="108"/>
      <c r="R46" s="108"/>
      <c r="S46" s="108"/>
    </row>
    <row r="47" customFormat="false" ht="10.7" hidden="false" customHeight="true" outlineLevel="0" collapsed="false">
      <c r="A47" s="85" t="n">
        <f aca="false">IF(F47&lt;&gt;"",COUNTA($F$9:F47),"")</f>
        <v>37</v>
      </c>
      <c r="B47" s="103" t="s">
        <v>119</v>
      </c>
      <c r="C47" s="109" t="s">
        <v>204</v>
      </c>
      <c r="D47" s="103" t="s">
        <v>201</v>
      </c>
      <c r="E47" s="105" t="n">
        <v>4708</v>
      </c>
      <c r="F47" s="106" t="n">
        <v>61</v>
      </c>
      <c r="G47" s="105" t="n">
        <v>412</v>
      </c>
      <c r="H47" s="105" t="n">
        <v>845</v>
      </c>
      <c r="I47" s="105" t="n">
        <v>1295</v>
      </c>
      <c r="J47" s="105" t="n">
        <v>1637</v>
      </c>
      <c r="K47" s="105" t="n">
        <v>427</v>
      </c>
      <c r="L47" s="105" t="n">
        <v>31</v>
      </c>
    </row>
    <row r="48" customFormat="false" ht="10.7" hidden="false" customHeight="true" outlineLevel="0" collapsed="false">
      <c r="A48" s="85" t="n">
        <f aca="false">IF(F48&lt;&gt;"",COUNTA($F$9:F48),"")</f>
        <v>38</v>
      </c>
      <c r="B48" s="103"/>
      <c r="C48" s="109"/>
      <c r="D48" s="103" t="s">
        <v>202</v>
      </c>
      <c r="E48" s="105" t="n">
        <v>47622</v>
      </c>
      <c r="F48" s="106" t="n">
        <v>1005</v>
      </c>
      <c r="G48" s="105" t="n">
        <v>6279</v>
      </c>
      <c r="H48" s="105" t="n">
        <v>10434</v>
      </c>
      <c r="I48" s="105" t="n">
        <v>12630</v>
      </c>
      <c r="J48" s="105" t="n">
        <v>14283</v>
      </c>
      <c r="K48" s="105" t="n">
        <v>2822</v>
      </c>
      <c r="L48" s="105" t="n">
        <v>169</v>
      </c>
    </row>
    <row r="49" customFormat="false" ht="10.7" hidden="false" customHeight="true" outlineLevel="0" collapsed="false">
      <c r="A49" s="85" t="n">
        <f aca="false">IF(F49&lt;&gt;"",COUNTA($F$9:F49),"")</f>
        <v>39</v>
      </c>
      <c r="B49" s="103" t="s">
        <v>124</v>
      </c>
      <c r="C49" s="109" t="s">
        <v>125</v>
      </c>
      <c r="D49" s="103" t="s">
        <v>201</v>
      </c>
      <c r="E49" s="105" t="n">
        <v>262386</v>
      </c>
      <c r="F49" s="106" t="n">
        <v>5476</v>
      </c>
      <c r="G49" s="105" t="n">
        <v>41962</v>
      </c>
      <c r="H49" s="105" t="n">
        <v>52301</v>
      </c>
      <c r="I49" s="105" t="n">
        <v>63103</v>
      </c>
      <c r="J49" s="105" t="n">
        <v>79644</v>
      </c>
      <c r="K49" s="105" t="n">
        <v>19234</v>
      </c>
      <c r="L49" s="105" t="n">
        <v>666</v>
      </c>
    </row>
    <row r="50" customFormat="false" ht="10.7" hidden="false" customHeight="true" outlineLevel="0" collapsed="false">
      <c r="A50" s="85" t="n">
        <f aca="false">IF(F50&lt;&gt;"",COUNTA($F$9:F50),"")</f>
        <v>40</v>
      </c>
      <c r="B50" s="103"/>
      <c r="C50" s="109"/>
      <c r="D50" s="103" t="s">
        <v>202</v>
      </c>
      <c r="E50" s="105" t="n">
        <v>442104</v>
      </c>
      <c r="F50" s="106" t="n">
        <v>10140</v>
      </c>
      <c r="G50" s="105" t="n">
        <v>73075</v>
      </c>
      <c r="H50" s="105" t="n">
        <v>90560</v>
      </c>
      <c r="I50" s="105" t="n">
        <v>103231</v>
      </c>
      <c r="J50" s="105" t="n">
        <v>129688</v>
      </c>
      <c r="K50" s="105" t="n">
        <v>33433</v>
      </c>
      <c r="L50" s="105" t="n">
        <v>1977</v>
      </c>
    </row>
    <row r="51" customFormat="false" ht="10.7" hidden="false" customHeight="true" outlineLevel="0" collapsed="false">
      <c r="A51" s="85" t="n">
        <f aca="false">IF(F51&lt;&gt;"",COUNTA($F$9:F51),"")</f>
        <v>41</v>
      </c>
      <c r="B51" s="103" t="s">
        <v>126</v>
      </c>
      <c r="C51" s="109" t="s">
        <v>127</v>
      </c>
      <c r="D51" s="103" t="s">
        <v>201</v>
      </c>
      <c r="E51" s="105" t="n">
        <v>71201</v>
      </c>
      <c r="F51" s="106" t="n">
        <v>1610</v>
      </c>
      <c r="G51" s="105" t="n">
        <v>12389</v>
      </c>
      <c r="H51" s="105" t="n">
        <v>14805</v>
      </c>
      <c r="I51" s="105" t="n">
        <v>17919</v>
      </c>
      <c r="J51" s="105" t="n">
        <v>20383</v>
      </c>
      <c r="K51" s="105" t="n">
        <v>3946</v>
      </c>
      <c r="L51" s="105" t="n">
        <v>149</v>
      </c>
    </row>
    <row r="52" customFormat="false" ht="10.7" hidden="false" customHeight="true" outlineLevel="0" collapsed="false">
      <c r="A52" s="85" t="n">
        <f aca="false">IF(F52&lt;&gt;"",COUNTA($F$9:F52),"")</f>
        <v>42</v>
      </c>
      <c r="B52" s="103"/>
      <c r="C52" s="109"/>
      <c r="D52" s="103" t="s">
        <v>202</v>
      </c>
      <c r="E52" s="105" t="n">
        <v>146147</v>
      </c>
      <c r="F52" s="106" t="n">
        <v>3849</v>
      </c>
      <c r="G52" s="105" t="n">
        <v>25824</v>
      </c>
      <c r="H52" s="105" t="n">
        <v>30489</v>
      </c>
      <c r="I52" s="105" t="n">
        <v>35240</v>
      </c>
      <c r="J52" s="105" t="n">
        <v>41087</v>
      </c>
      <c r="K52" s="105" t="n">
        <v>9072</v>
      </c>
      <c r="L52" s="105" t="n">
        <v>586</v>
      </c>
    </row>
    <row r="53" customFormat="false" ht="10.7" hidden="false" customHeight="true" outlineLevel="0" collapsed="false">
      <c r="A53" s="85" t="n">
        <f aca="false">IF(F53&lt;&gt;"",COUNTA($F$9:F53),"")</f>
        <v>43</v>
      </c>
      <c r="B53" s="103" t="s">
        <v>137</v>
      </c>
      <c r="C53" s="109" t="s">
        <v>138</v>
      </c>
      <c r="D53" s="103" t="s">
        <v>201</v>
      </c>
      <c r="E53" s="105" t="n">
        <v>3200</v>
      </c>
      <c r="F53" s="106" t="n">
        <v>36</v>
      </c>
      <c r="G53" s="105" t="n">
        <v>518</v>
      </c>
      <c r="H53" s="105" t="n">
        <v>782</v>
      </c>
      <c r="I53" s="105" t="n">
        <v>753</v>
      </c>
      <c r="J53" s="105" t="n">
        <v>862</v>
      </c>
      <c r="K53" s="105" t="n">
        <v>240</v>
      </c>
      <c r="L53" s="105" t="n">
        <v>9</v>
      </c>
    </row>
    <row r="54" customFormat="false" ht="10.7" hidden="false" customHeight="true" outlineLevel="0" collapsed="false">
      <c r="A54" s="85" t="n">
        <f aca="false">IF(F54&lt;&gt;"",COUNTA($F$9:F54),"")</f>
        <v>44</v>
      </c>
      <c r="B54" s="103"/>
      <c r="C54" s="109"/>
      <c r="D54" s="103" t="s">
        <v>202</v>
      </c>
      <c r="E54" s="105" t="n">
        <v>8605</v>
      </c>
      <c r="F54" s="106" t="n">
        <v>102</v>
      </c>
      <c r="G54" s="105" t="n">
        <v>1517</v>
      </c>
      <c r="H54" s="105" t="n">
        <v>2312</v>
      </c>
      <c r="I54" s="105" t="n">
        <v>2058</v>
      </c>
      <c r="J54" s="105" t="n">
        <v>2040</v>
      </c>
      <c r="K54" s="105" t="n">
        <v>543</v>
      </c>
      <c r="L54" s="105" t="n">
        <v>33</v>
      </c>
    </row>
    <row r="55" customFormat="false" ht="10.7" hidden="false" customHeight="true" outlineLevel="0" collapsed="false">
      <c r="A55" s="85" t="n">
        <f aca="false">IF(F55&lt;&gt;"",COUNTA($F$9:F55),"")</f>
        <v>45</v>
      </c>
      <c r="B55" s="103" t="s">
        <v>144</v>
      </c>
      <c r="C55" s="109" t="s">
        <v>205</v>
      </c>
      <c r="D55" s="103" t="s">
        <v>201</v>
      </c>
      <c r="E55" s="105" t="n">
        <v>6452</v>
      </c>
      <c r="F55" s="106" t="n">
        <v>96</v>
      </c>
      <c r="G55" s="105" t="n">
        <v>837</v>
      </c>
      <c r="H55" s="105" t="n">
        <v>1152</v>
      </c>
      <c r="I55" s="105" t="n">
        <v>1958</v>
      </c>
      <c r="J55" s="105" t="n">
        <v>1994</v>
      </c>
      <c r="K55" s="105" t="n">
        <v>398</v>
      </c>
      <c r="L55" s="105" t="n">
        <v>17</v>
      </c>
    </row>
    <row r="56" customFormat="false" ht="10.7" hidden="false" customHeight="true" outlineLevel="0" collapsed="false">
      <c r="A56" s="85" t="n">
        <f aca="false">IF(F56&lt;&gt;"",COUNTA($F$9:F56),"")</f>
        <v>46</v>
      </c>
      <c r="B56" s="103"/>
      <c r="C56" s="109"/>
      <c r="D56" s="103" t="s">
        <v>202</v>
      </c>
      <c r="E56" s="105" t="n">
        <v>9691</v>
      </c>
      <c r="F56" s="106" t="n">
        <v>176</v>
      </c>
      <c r="G56" s="105" t="n">
        <v>1415</v>
      </c>
      <c r="H56" s="105" t="n">
        <v>1833</v>
      </c>
      <c r="I56" s="105" t="n">
        <v>2844</v>
      </c>
      <c r="J56" s="105" t="n">
        <v>2756</v>
      </c>
      <c r="K56" s="105" t="n">
        <v>629</v>
      </c>
      <c r="L56" s="105" t="n">
        <v>38</v>
      </c>
    </row>
    <row r="57" customFormat="false" ht="10.7" hidden="false" customHeight="true" outlineLevel="0" collapsed="false">
      <c r="A57" s="85" t="n">
        <f aca="false">IF(F57&lt;&gt;"",COUNTA($F$9:F57),"")</f>
        <v>47</v>
      </c>
      <c r="B57" s="103" t="s">
        <v>149</v>
      </c>
      <c r="C57" s="109" t="s">
        <v>150</v>
      </c>
      <c r="D57" s="103" t="s">
        <v>201</v>
      </c>
      <c r="E57" s="105" t="n">
        <v>3460</v>
      </c>
      <c r="F57" s="106" t="n">
        <v>54</v>
      </c>
      <c r="G57" s="105" t="n">
        <v>479</v>
      </c>
      <c r="H57" s="105" t="n">
        <v>610</v>
      </c>
      <c r="I57" s="105" t="n">
        <v>790</v>
      </c>
      <c r="J57" s="105" t="n">
        <v>1174</v>
      </c>
      <c r="K57" s="105" t="n">
        <v>339</v>
      </c>
      <c r="L57" s="105" t="n">
        <v>14</v>
      </c>
    </row>
    <row r="58" customFormat="false" ht="10.7" hidden="false" customHeight="true" outlineLevel="0" collapsed="false">
      <c r="A58" s="85" t="n">
        <f aca="false">IF(F58&lt;&gt;"",COUNTA($F$9:F58),"")</f>
        <v>48</v>
      </c>
      <c r="B58" s="103"/>
      <c r="C58" s="109"/>
      <c r="D58" s="103" t="s">
        <v>202</v>
      </c>
      <c r="E58" s="105" t="n">
        <v>6879</v>
      </c>
      <c r="F58" s="106" t="n">
        <v>96</v>
      </c>
      <c r="G58" s="105" t="n">
        <v>747</v>
      </c>
      <c r="H58" s="105" t="n">
        <v>1145</v>
      </c>
      <c r="I58" s="105" t="n">
        <v>1602</v>
      </c>
      <c r="J58" s="105" t="n">
        <v>2441</v>
      </c>
      <c r="K58" s="105" t="n">
        <v>780</v>
      </c>
      <c r="L58" s="105" t="n">
        <v>68</v>
      </c>
    </row>
    <row r="59" customFormat="false" ht="10.7" hidden="false" customHeight="true" outlineLevel="0" collapsed="false">
      <c r="A59" s="85" t="n">
        <f aca="false">IF(F59&lt;&gt;"",COUNTA($F$9:F59),"")</f>
        <v>49</v>
      </c>
      <c r="B59" s="103" t="s">
        <v>151</v>
      </c>
      <c r="C59" s="109" t="s">
        <v>206</v>
      </c>
      <c r="D59" s="103" t="s">
        <v>201</v>
      </c>
      <c r="E59" s="105" t="n">
        <v>37158</v>
      </c>
      <c r="F59" s="106" t="n">
        <v>369</v>
      </c>
      <c r="G59" s="105" t="n">
        <v>6581</v>
      </c>
      <c r="H59" s="105" t="n">
        <v>8722</v>
      </c>
      <c r="I59" s="105" t="n">
        <v>8575</v>
      </c>
      <c r="J59" s="105" t="n">
        <v>10582</v>
      </c>
      <c r="K59" s="105" t="n">
        <v>2220</v>
      </c>
      <c r="L59" s="105" t="n">
        <v>109</v>
      </c>
    </row>
    <row r="60" customFormat="false" ht="10.7" hidden="false" customHeight="true" outlineLevel="0" collapsed="false">
      <c r="A60" s="85" t="n">
        <f aca="false">IF(F60&lt;&gt;"",COUNTA($F$9:F60),"")</f>
        <v>50</v>
      </c>
      <c r="B60" s="103"/>
      <c r="C60" s="109" t="s">
        <v>207</v>
      </c>
      <c r="D60" s="103" t="s">
        <v>202</v>
      </c>
      <c r="E60" s="105" t="n">
        <v>77597</v>
      </c>
      <c r="F60" s="106" t="n">
        <v>713</v>
      </c>
      <c r="G60" s="105" t="n">
        <v>14316</v>
      </c>
      <c r="H60" s="105" t="n">
        <v>18310</v>
      </c>
      <c r="I60" s="105" t="n">
        <v>17182</v>
      </c>
      <c r="J60" s="105" t="n">
        <v>21520</v>
      </c>
      <c r="K60" s="105" t="n">
        <v>5094</v>
      </c>
      <c r="L60" s="105" t="n">
        <v>462</v>
      </c>
    </row>
    <row r="61" customFormat="false" ht="10.7" hidden="false" customHeight="true" outlineLevel="0" collapsed="false">
      <c r="A61" s="85" t="n">
        <f aca="false">IF(F61&lt;&gt;"",COUNTA($F$9:F61),"")</f>
        <v>51</v>
      </c>
      <c r="B61" s="103" t="s">
        <v>164</v>
      </c>
      <c r="C61" s="110" t="s">
        <v>208</v>
      </c>
      <c r="D61" s="103" t="s">
        <v>201</v>
      </c>
      <c r="E61" s="105" t="n">
        <v>126001</v>
      </c>
      <c r="F61" s="106" t="n">
        <v>2963</v>
      </c>
      <c r="G61" s="105" t="n">
        <v>18741</v>
      </c>
      <c r="H61" s="105" t="n">
        <v>22955</v>
      </c>
      <c r="I61" s="105" t="n">
        <v>29662</v>
      </c>
      <c r="J61" s="105" t="n">
        <v>40431</v>
      </c>
      <c r="K61" s="105" t="n">
        <v>10938</v>
      </c>
      <c r="L61" s="105" t="n">
        <v>311</v>
      </c>
    </row>
    <row r="62" customFormat="false" ht="10.7" hidden="false" customHeight="true" outlineLevel="0" collapsed="false">
      <c r="A62" s="85" t="n">
        <f aca="false">IF(F62&lt;&gt;"",COUNTA($F$9:F62),"")</f>
        <v>52</v>
      </c>
      <c r="B62" s="103"/>
      <c r="C62" s="109" t="s">
        <v>209</v>
      </c>
      <c r="D62" s="103" t="s">
        <v>202</v>
      </c>
      <c r="E62" s="105" t="n">
        <v>170606</v>
      </c>
      <c r="F62" s="106" t="n">
        <v>4694</v>
      </c>
      <c r="G62" s="105" t="n">
        <v>25820</v>
      </c>
      <c r="H62" s="105" t="n">
        <v>31755</v>
      </c>
      <c r="I62" s="105" t="n">
        <v>39011</v>
      </c>
      <c r="J62" s="105" t="n">
        <v>53300</v>
      </c>
      <c r="K62" s="105" t="n">
        <v>15381</v>
      </c>
      <c r="L62" s="105" t="n">
        <v>645</v>
      </c>
    </row>
    <row r="63" customFormat="false" ht="10.7" hidden="false" customHeight="true" outlineLevel="0" collapsed="false">
      <c r="A63" s="85" t="str">
        <f aca="false">IF(F63&lt;&gt;"",COUNTA($F$9:F63),"")</f>
        <v/>
      </c>
      <c r="B63" s="103"/>
      <c r="C63" s="109" t="s">
        <v>210</v>
      </c>
      <c r="D63" s="103"/>
      <c r="F63" s="196"/>
    </row>
    <row r="64" customFormat="false" ht="10.7" hidden="false" customHeight="true" outlineLevel="0" collapsed="false">
      <c r="A64" s="85" t="n">
        <f aca="false">IF(F64&lt;&gt;"",COUNTA($F$9:F64),"")</f>
        <v>53</v>
      </c>
      <c r="B64" s="103" t="s">
        <v>175</v>
      </c>
      <c r="C64" s="109" t="s">
        <v>211</v>
      </c>
      <c r="D64" s="103" t="s">
        <v>201</v>
      </c>
      <c r="E64" s="105" t="n">
        <v>14914</v>
      </c>
      <c r="F64" s="106" t="n">
        <v>348</v>
      </c>
      <c r="G64" s="105" t="n">
        <v>2417</v>
      </c>
      <c r="H64" s="105" t="n">
        <v>3275</v>
      </c>
      <c r="I64" s="105" t="n">
        <v>3446</v>
      </c>
      <c r="J64" s="105" t="n">
        <v>4218</v>
      </c>
      <c r="K64" s="105" t="n">
        <v>1153</v>
      </c>
      <c r="L64" s="105" t="n">
        <v>57</v>
      </c>
    </row>
    <row r="65" customFormat="false" ht="10.7" hidden="false" customHeight="true" outlineLevel="0" collapsed="false">
      <c r="A65" s="85" t="n">
        <f aca="false">IF(F65&lt;&gt;"",COUNTA($F$9:F65),"")</f>
        <v>54</v>
      </c>
      <c r="B65" s="103"/>
      <c r="C65" s="109" t="s">
        <v>212</v>
      </c>
      <c r="D65" s="103" t="s">
        <v>202</v>
      </c>
      <c r="E65" s="105" t="n">
        <v>22579</v>
      </c>
      <c r="F65" s="106" t="n">
        <v>510</v>
      </c>
      <c r="G65" s="105" t="n">
        <v>3436</v>
      </c>
      <c r="H65" s="105" t="n">
        <v>4716</v>
      </c>
      <c r="I65" s="105" t="n">
        <v>5294</v>
      </c>
      <c r="J65" s="105" t="n">
        <v>6544</v>
      </c>
      <c r="K65" s="105" t="n">
        <v>1934</v>
      </c>
      <c r="L65" s="105" t="n">
        <v>145</v>
      </c>
    </row>
    <row r="66" customFormat="false" ht="10.7" hidden="false" customHeight="true" outlineLevel="0" collapsed="false">
      <c r="A66" s="85" t="n">
        <f aca="false">IF(F66&lt;&gt;"",COUNTA($F$9:F66),"")</f>
        <v>55</v>
      </c>
      <c r="B66" s="111" t="s">
        <v>185</v>
      </c>
      <c r="C66" s="112" t="s">
        <v>213</v>
      </c>
      <c r="D66" s="111" t="s">
        <v>201</v>
      </c>
      <c r="E66" s="113" t="n">
        <v>293783</v>
      </c>
      <c r="F66" s="114" t="n">
        <v>6019</v>
      </c>
      <c r="G66" s="113" t="n">
        <v>45950</v>
      </c>
      <c r="H66" s="113" t="n">
        <v>58008</v>
      </c>
      <c r="I66" s="113" t="n">
        <v>71185</v>
      </c>
      <c r="J66" s="113" t="n">
        <v>90250</v>
      </c>
      <c r="K66" s="113" t="n">
        <v>21615</v>
      </c>
      <c r="L66" s="113" t="n">
        <v>756</v>
      </c>
    </row>
    <row r="67" customFormat="false" ht="10.7" hidden="false" customHeight="true" outlineLevel="0" collapsed="false">
      <c r="A67" s="85" t="n">
        <f aca="false">IF(F67&lt;&gt;"",COUNTA($F$9:F67),"")</f>
        <v>56</v>
      </c>
      <c r="B67" s="111"/>
      <c r="C67" s="115"/>
      <c r="D67" s="111" t="s">
        <v>202</v>
      </c>
      <c r="E67" s="113" t="n">
        <v>590882</v>
      </c>
      <c r="F67" s="114" t="n">
        <v>13936</v>
      </c>
      <c r="G67" s="113" t="n">
        <v>95747</v>
      </c>
      <c r="H67" s="113" t="n">
        <v>120633</v>
      </c>
      <c r="I67" s="113" t="n">
        <v>140025</v>
      </c>
      <c r="J67" s="113" t="n">
        <v>174477</v>
      </c>
      <c r="K67" s="113" t="n">
        <v>43548</v>
      </c>
      <c r="L67" s="113" t="n">
        <v>2516</v>
      </c>
    </row>
    <row r="68" customFormat="false" ht="11.45" hidden="false" customHeight="true" outlineLevel="0" collapsed="false">
      <c r="B68" s="119"/>
    </row>
  </sheetData>
  <mergeCells count="17">
    <mergeCell ref="A1:D1"/>
    <mergeCell ref="E1:L1"/>
    <mergeCell ref="A2:A6"/>
    <mergeCell ref="B2:B6"/>
    <mergeCell ref="C2:C6"/>
    <mergeCell ref="D2:D6"/>
    <mergeCell ref="E2:E6"/>
    <mergeCell ref="F2:L3"/>
    <mergeCell ref="F4:F6"/>
    <mergeCell ref="G4:G6"/>
    <mergeCell ref="H4:H6"/>
    <mergeCell ref="I4:I6"/>
    <mergeCell ref="J4:J6"/>
    <mergeCell ref="K4:K6"/>
    <mergeCell ref="L4:L6"/>
    <mergeCell ref="E8:L8"/>
    <mergeCell ref="E38:L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3&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H10"/>
    </sheetView>
  </sheetViews>
  <sheetFormatPr defaultColWidth="10.41796875" defaultRowHeight="11.45" zeroHeight="false" outlineLevelRow="0" outlineLevelCol="0"/>
  <cols>
    <col collapsed="false" customWidth="true" hidden="false" outlineLevel="0" max="1" min="1" style="66" width="3.7"/>
    <col collapsed="false" customWidth="true" hidden="false" outlineLevel="0" max="2" min="2" style="66" width="5.71"/>
    <col collapsed="false" customWidth="true" hidden="false" outlineLevel="0" max="3" min="3" style="96" width="31.7"/>
    <col collapsed="false" customWidth="true" hidden="false" outlineLevel="0" max="8" min="4" style="66" width="9.7"/>
    <col collapsed="false" customWidth="true" hidden="false" outlineLevel="0" max="9" min="9" style="66" width="11.28"/>
    <col collapsed="false" customWidth="true" hidden="false" outlineLevel="0" max="248" min="10" style="66" width="11.42"/>
    <col collapsed="false" customWidth="true" hidden="false" outlineLevel="0" max="249" min="249" style="66" width="6.13"/>
    <col collapsed="false" customWidth="true" hidden="false" outlineLevel="0" max="250" min="250" style="66" width="33.7"/>
    <col collapsed="false" customWidth="false" hidden="false" outlineLevel="0" max="257" min="251" style="66" width="10.41"/>
  </cols>
  <sheetData>
    <row r="1" customFormat="false" ht="45" hidden="false" customHeight="true" outlineLevel="0" collapsed="false">
      <c r="A1" s="68" t="s">
        <v>60</v>
      </c>
      <c r="B1" s="68"/>
      <c r="C1" s="68"/>
      <c r="D1" s="69" t="s">
        <v>359</v>
      </c>
      <c r="E1" s="69"/>
      <c r="F1" s="69"/>
      <c r="G1" s="69"/>
      <c r="H1" s="69"/>
    </row>
    <row r="2" customFormat="false" ht="11.45" hidden="false" customHeight="true" outlineLevel="0" collapsed="false">
      <c r="A2" s="93" t="s">
        <v>216</v>
      </c>
      <c r="B2" s="94" t="s">
        <v>217</v>
      </c>
      <c r="C2" s="94" t="s">
        <v>218</v>
      </c>
      <c r="D2" s="94" t="s">
        <v>75</v>
      </c>
      <c r="E2" s="120" t="s">
        <v>219</v>
      </c>
      <c r="F2" s="120"/>
      <c r="G2" s="120"/>
      <c r="H2" s="120"/>
    </row>
    <row r="3" customFormat="false" ht="11.45" hidden="false" customHeight="true" outlineLevel="0" collapsed="false">
      <c r="A3" s="93"/>
      <c r="B3" s="94"/>
      <c r="C3" s="94"/>
      <c r="D3" s="94"/>
      <c r="E3" s="94" t="s">
        <v>360</v>
      </c>
      <c r="F3" s="94" t="s">
        <v>221</v>
      </c>
      <c r="G3" s="94" t="s">
        <v>222</v>
      </c>
      <c r="H3" s="95" t="s">
        <v>223</v>
      </c>
    </row>
    <row r="4" customFormat="false" ht="11.45" hidden="false" customHeight="true" outlineLevel="0" collapsed="false">
      <c r="A4" s="93"/>
      <c r="B4" s="94"/>
      <c r="C4" s="94"/>
      <c r="D4" s="94"/>
      <c r="E4" s="94"/>
      <c r="F4" s="94"/>
      <c r="G4" s="94"/>
      <c r="H4" s="95"/>
    </row>
    <row r="5" customFormat="false" ht="11.45" hidden="false" customHeight="true" outlineLevel="0" collapsed="false">
      <c r="A5" s="93"/>
      <c r="B5" s="94"/>
      <c r="C5" s="94"/>
      <c r="D5" s="94"/>
      <c r="E5" s="94"/>
      <c r="F5" s="94"/>
      <c r="G5" s="94"/>
      <c r="H5" s="95"/>
    </row>
    <row r="6" customFormat="false" ht="11.45" hidden="false" customHeight="true" outlineLevel="0" collapsed="false">
      <c r="A6" s="93"/>
      <c r="B6" s="94"/>
      <c r="C6" s="94"/>
      <c r="D6" s="94"/>
      <c r="E6" s="94"/>
      <c r="F6" s="94"/>
      <c r="G6" s="94"/>
      <c r="H6" s="95"/>
    </row>
    <row r="7" customFormat="false" ht="11.45" hidden="false" customHeight="true" outlineLevel="0" collapsed="false">
      <c r="A7" s="93"/>
      <c r="B7" s="94"/>
      <c r="C7" s="94"/>
      <c r="D7" s="94"/>
      <c r="E7" s="94"/>
      <c r="F7" s="94"/>
      <c r="G7" s="94"/>
      <c r="H7" s="95"/>
    </row>
    <row r="8" customFormat="false" ht="11.45" hidden="false" customHeight="true" outlineLevel="0" collapsed="false">
      <c r="A8" s="93"/>
      <c r="B8" s="94"/>
      <c r="C8" s="94"/>
      <c r="D8" s="94"/>
      <c r="E8" s="94"/>
      <c r="F8" s="94"/>
      <c r="G8" s="94"/>
      <c r="H8" s="95"/>
    </row>
    <row r="9" s="65" customFormat="true" ht="11.45" hidden="false" customHeight="true" outlineLevel="0" collapsed="false">
      <c r="A9" s="121" t="n">
        <v>1</v>
      </c>
      <c r="B9" s="75" t="n">
        <v>2</v>
      </c>
      <c r="C9" s="76" t="n">
        <v>3</v>
      </c>
      <c r="D9" s="75" t="n">
        <v>4</v>
      </c>
      <c r="E9" s="75" t="n">
        <v>5</v>
      </c>
      <c r="F9" s="75" t="n">
        <v>6</v>
      </c>
      <c r="G9" s="76" t="n">
        <v>7</v>
      </c>
      <c r="H9" s="97" t="n">
        <v>8</v>
      </c>
    </row>
    <row r="10" customFormat="false" ht="20.1" hidden="false" customHeight="true" outlineLevel="0" collapsed="false">
      <c r="A10" s="122"/>
      <c r="B10" s="123"/>
      <c r="C10" s="100"/>
      <c r="D10" s="124" t="s">
        <v>200</v>
      </c>
      <c r="E10" s="124"/>
      <c r="F10" s="124"/>
      <c r="G10" s="124"/>
      <c r="H10" s="124"/>
    </row>
    <row r="11" customFormat="false" ht="10.5" hidden="false" customHeight="true" outlineLevel="0" collapsed="false">
      <c r="A11" s="85" t="n">
        <f aca="false">IF(E11&lt;&gt;"",COUNTA($E$11:E11),"")</f>
        <v>1</v>
      </c>
      <c r="B11" s="110" t="s">
        <v>85</v>
      </c>
      <c r="C11" s="109" t="s">
        <v>86</v>
      </c>
      <c r="D11" s="125" t="n">
        <v>17165</v>
      </c>
      <c r="E11" s="125" t="n">
        <v>12889</v>
      </c>
      <c r="F11" s="125" t="n">
        <v>1038</v>
      </c>
      <c r="G11" s="125" t="n">
        <v>1079</v>
      </c>
      <c r="H11" s="125" t="n">
        <v>2159</v>
      </c>
      <c r="I11" s="126"/>
      <c r="J11" s="126"/>
      <c r="K11" s="126"/>
      <c r="L11" s="126"/>
      <c r="M11" s="126"/>
      <c r="N11" s="126"/>
      <c r="O11" s="126"/>
    </row>
    <row r="12" customFormat="false" ht="10.5" hidden="false" customHeight="true" outlineLevel="0" collapsed="false">
      <c r="A12" s="85" t="n">
        <f aca="false">IF(E12&lt;&gt;"",COUNTA($E$11:E12),"")</f>
        <v>2</v>
      </c>
      <c r="B12" s="110" t="s">
        <v>87</v>
      </c>
      <c r="C12" s="109" t="s">
        <v>88</v>
      </c>
      <c r="D12" s="125" t="n">
        <v>133832</v>
      </c>
      <c r="E12" s="125" t="n">
        <v>102792</v>
      </c>
      <c r="F12" s="125" t="n">
        <v>9987</v>
      </c>
      <c r="G12" s="125" t="n">
        <v>7712</v>
      </c>
      <c r="H12" s="125" t="n">
        <v>13341</v>
      </c>
      <c r="I12" s="126"/>
      <c r="J12" s="126"/>
      <c r="K12" s="126"/>
      <c r="L12" s="126"/>
      <c r="M12" s="126"/>
      <c r="N12" s="126"/>
      <c r="O12" s="126"/>
    </row>
    <row r="13" customFormat="false" ht="10.5" hidden="false" customHeight="true" outlineLevel="0" collapsed="false">
      <c r="A13" s="85" t="n">
        <f aca="false">IF(E13&lt;&gt;"",COUNTA($E$11:E13),"")</f>
        <v>3</v>
      </c>
      <c r="B13" s="110" t="s">
        <v>89</v>
      </c>
      <c r="C13" s="109" t="s">
        <v>90</v>
      </c>
      <c r="D13" s="125" t="n">
        <v>85761</v>
      </c>
      <c r="E13" s="125" t="n">
        <v>65582</v>
      </c>
      <c r="F13" s="125" t="n">
        <v>7996</v>
      </c>
      <c r="G13" s="125" t="n">
        <v>5266</v>
      </c>
      <c r="H13" s="125" t="n">
        <v>6917</v>
      </c>
      <c r="I13" s="126"/>
    </row>
    <row r="14" customFormat="false" ht="10.5" hidden="false" customHeight="true" outlineLevel="0" collapsed="false">
      <c r="A14" s="85" t="n">
        <f aca="false">IF(E14&lt;&gt;"",COUNTA($E$11:E14),"")</f>
        <v>4</v>
      </c>
      <c r="B14" s="110" t="s">
        <v>93</v>
      </c>
      <c r="C14" s="109" t="s">
        <v>94</v>
      </c>
      <c r="D14" s="125" t="n">
        <v>73166</v>
      </c>
      <c r="E14" s="125" t="n">
        <v>56355</v>
      </c>
      <c r="F14" s="125" t="n">
        <v>6131</v>
      </c>
      <c r="G14" s="125" t="n">
        <v>4613</v>
      </c>
      <c r="H14" s="125" t="n">
        <v>6067</v>
      </c>
      <c r="I14" s="126"/>
    </row>
    <row r="15" customFormat="false" ht="10.5" hidden="false" customHeight="true" outlineLevel="0" collapsed="false">
      <c r="A15" s="85" t="n">
        <f aca="false">IF(E15&lt;&gt;"",COUNTA($E$11:E15),"")</f>
        <v>5</v>
      </c>
      <c r="B15" s="110" t="s">
        <v>119</v>
      </c>
      <c r="C15" s="109" t="s">
        <v>120</v>
      </c>
      <c r="D15" s="125" t="n">
        <v>48071</v>
      </c>
      <c r="E15" s="125" t="n">
        <v>37210</v>
      </c>
      <c r="F15" s="125" t="n">
        <v>1991</v>
      </c>
      <c r="G15" s="125" t="n">
        <v>2446</v>
      </c>
      <c r="H15" s="125" t="n">
        <v>6424</v>
      </c>
      <c r="I15" s="126"/>
    </row>
    <row r="16" customFormat="false" ht="10.5" hidden="false" customHeight="true" outlineLevel="0" collapsed="false">
      <c r="A16" s="85" t="n">
        <f aca="false">IF(E16&lt;&gt;"",COUNTA($E$11:E16),"")</f>
        <v>6</v>
      </c>
      <c r="B16" s="110" t="s">
        <v>124</v>
      </c>
      <c r="C16" s="109" t="s">
        <v>125</v>
      </c>
      <c r="D16" s="125" t="n">
        <v>450153</v>
      </c>
      <c r="E16" s="125" t="n">
        <v>307364</v>
      </c>
      <c r="F16" s="125" t="n">
        <v>59317</v>
      </c>
      <c r="G16" s="125" t="n">
        <v>30908</v>
      </c>
      <c r="H16" s="125" t="n">
        <v>52564</v>
      </c>
      <c r="I16" s="126"/>
    </row>
    <row r="17" customFormat="false" ht="10.5" hidden="false" customHeight="true" outlineLevel="0" collapsed="false">
      <c r="A17" s="85" t="n">
        <f aca="false">IF(E17&lt;&gt;"",COUNTA($E$11:E17),"")</f>
        <v>7</v>
      </c>
      <c r="B17" s="110" t="s">
        <v>126</v>
      </c>
      <c r="C17" s="109" t="s">
        <v>127</v>
      </c>
      <c r="D17" s="125" t="n">
        <v>150271</v>
      </c>
      <c r="E17" s="125" t="n">
        <v>109326</v>
      </c>
      <c r="F17" s="125" t="n">
        <v>6643</v>
      </c>
      <c r="G17" s="125" t="n">
        <v>10060</v>
      </c>
      <c r="H17" s="125" t="n">
        <v>24242</v>
      </c>
      <c r="I17" s="126"/>
    </row>
    <row r="18" customFormat="false" ht="10.5" hidden="false" customHeight="true" outlineLevel="0" collapsed="false">
      <c r="A18" s="85" t="n">
        <f aca="false">IF(E18&lt;&gt;"",COUNTA($E$11:E18),"")</f>
        <v>8</v>
      </c>
      <c r="B18" s="110" t="s">
        <v>137</v>
      </c>
      <c r="C18" s="109" t="s">
        <v>138</v>
      </c>
      <c r="D18" s="125" t="n">
        <v>8683</v>
      </c>
      <c r="E18" s="125" t="n">
        <v>4533</v>
      </c>
      <c r="F18" s="125" t="n">
        <v>2508</v>
      </c>
      <c r="G18" s="125" t="n">
        <v>521</v>
      </c>
      <c r="H18" s="125" t="n">
        <v>1121</v>
      </c>
      <c r="I18" s="126"/>
    </row>
    <row r="19" customFormat="false" ht="10.5" hidden="false" customHeight="true" outlineLevel="0" collapsed="false">
      <c r="A19" s="85" t="n">
        <f aca="false">IF(E19&lt;&gt;"",COUNTA($E$11:E19),"")</f>
        <v>9</v>
      </c>
      <c r="B19" s="110" t="s">
        <v>144</v>
      </c>
      <c r="C19" s="109" t="s">
        <v>205</v>
      </c>
      <c r="D19" s="125" t="n">
        <v>9738</v>
      </c>
      <c r="E19" s="125" t="n">
        <v>7006</v>
      </c>
      <c r="F19" s="125" t="n">
        <v>1548</v>
      </c>
      <c r="G19" s="125" t="n">
        <v>531</v>
      </c>
      <c r="H19" s="125" t="n">
        <v>653</v>
      </c>
      <c r="I19" s="126"/>
    </row>
    <row r="20" customFormat="false" ht="10.5" hidden="false" customHeight="true" outlineLevel="0" collapsed="false">
      <c r="A20" s="85" t="n">
        <f aca="false">IF(E20&lt;&gt;"",COUNTA($E$11:E20),"")</f>
        <v>10</v>
      </c>
      <c r="B20" s="110" t="s">
        <v>149</v>
      </c>
      <c r="C20" s="109" t="s">
        <v>150</v>
      </c>
      <c r="D20" s="125" t="n">
        <v>6959</v>
      </c>
      <c r="E20" s="125" t="n">
        <v>4820</v>
      </c>
      <c r="F20" s="125" t="n">
        <v>964</v>
      </c>
      <c r="G20" s="125" t="n">
        <v>304</v>
      </c>
      <c r="H20" s="125" t="n">
        <v>871</v>
      </c>
      <c r="I20" s="126"/>
    </row>
    <row r="21" s="127" customFormat="true" ht="21" hidden="false" customHeight="true" outlineLevel="0" collapsed="false">
      <c r="A21" s="85" t="n">
        <f aca="false">IF(E21&lt;&gt;"",COUNTA($E$11:E21),"")</f>
        <v>11</v>
      </c>
      <c r="B21" s="110" t="s">
        <v>151</v>
      </c>
      <c r="C21" s="109" t="s">
        <v>224</v>
      </c>
      <c r="D21" s="125" t="n">
        <v>79190</v>
      </c>
      <c r="E21" s="125" t="n">
        <v>51730</v>
      </c>
      <c r="F21" s="125" t="n">
        <v>9944</v>
      </c>
      <c r="G21" s="125" t="n">
        <v>4587</v>
      </c>
      <c r="H21" s="125" t="n">
        <v>12929</v>
      </c>
      <c r="I21" s="126"/>
    </row>
    <row r="22" s="96" customFormat="true" ht="21" hidden="false" customHeight="true" outlineLevel="0" collapsed="false">
      <c r="A22" s="85" t="n">
        <f aca="false">IF(E22&lt;&gt;"",COUNTA($E$11:E22),"")</f>
        <v>12</v>
      </c>
      <c r="B22" s="110" t="s">
        <v>164</v>
      </c>
      <c r="C22" s="110" t="s">
        <v>225</v>
      </c>
      <c r="D22" s="125" t="n">
        <v>172215</v>
      </c>
      <c r="E22" s="125" t="n">
        <v>114128</v>
      </c>
      <c r="F22" s="125" t="n">
        <v>34435</v>
      </c>
      <c r="G22" s="125" t="n">
        <v>13519</v>
      </c>
      <c r="H22" s="125" t="n">
        <v>10133</v>
      </c>
      <c r="I22" s="126"/>
    </row>
    <row r="23" s="96" customFormat="true" ht="21" hidden="false" customHeight="true" outlineLevel="0" collapsed="false">
      <c r="A23" s="85" t="n">
        <f aca="false">IF(E23&lt;&gt;"",COUNTA($E$11:E23),"")</f>
        <v>13</v>
      </c>
      <c r="B23" s="110" t="s">
        <v>175</v>
      </c>
      <c r="C23" s="109" t="s">
        <v>226</v>
      </c>
      <c r="D23" s="125" t="n">
        <v>23097</v>
      </c>
      <c r="E23" s="125" t="n">
        <v>15821</v>
      </c>
      <c r="F23" s="125" t="n">
        <v>3275</v>
      </c>
      <c r="G23" s="125" t="n">
        <v>1386</v>
      </c>
      <c r="H23" s="125" t="n">
        <v>2615</v>
      </c>
      <c r="I23" s="126"/>
    </row>
    <row r="24" customFormat="false" ht="10.5" hidden="false" customHeight="true" outlineLevel="0" collapsed="false">
      <c r="A24" s="85" t="n">
        <f aca="false">IF(E24&lt;&gt;"",COUNTA($E$11:E24),"")</f>
        <v>14</v>
      </c>
      <c r="B24" s="128" t="s">
        <v>185</v>
      </c>
      <c r="C24" s="112" t="s">
        <v>227</v>
      </c>
      <c r="D24" s="130" t="n">
        <v>601259</v>
      </c>
      <c r="E24" s="130" t="n">
        <v>423134</v>
      </c>
      <c r="F24" s="130" t="n">
        <v>70347</v>
      </c>
      <c r="G24" s="130" t="n">
        <v>39703</v>
      </c>
      <c r="H24" s="130" t="n">
        <v>68075</v>
      </c>
      <c r="I24" s="126"/>
    </row>
    <row r="25" customFormat="false" ht="3" hidden="false" customHeight="true" outlineLevel="0" collapsed="false">
      <c r="A25" s="85" t="str">
        <f aca="false">IF(E25&lt;&gt;"",COUNTA($E$11:E25),"")</f>
        <v/>
      </c>
      <c r="B25" s="110"/>
      <c r="C25" s="115"/>
      <c r="D25" s="125"/>
      <c r="E25" s="125"/>
      <c r="F25" s="125"/>
      <c r="G25" s="125"/>
      <c r="H25" s="125"/>
      <c r="I25" s="126"/>
    </row>
    <row r="26" customFormat="false" ht="10.5" hidden="false" customHeight="true" outlineLevel="0" collapsed="false">
      <c r="A26" s="85" t="n">
        <f aca="false">IF(E26&lt;&gt;"",COUNTA($E$11:E26),"")</f>
        <v>15</v>
      </c>
      <c r="B26" s="110"/>
      <c r="C26" s="109" t="s">
        <v>228</v>
      </c>
      <c r="D26" s="131" t="n">
        <v>14183</v>
      </c>
      <c r="E26" s="131" t="n">
        <v>968</v>
      </c>
      <c r="F26" s="131" t="n">
        <v>17</v>
      </c>
      <c r="G26" s="131" t="n">
        <v>12004</v>
      </c>
      <c r="H26" s="131" t="n">
        <v>1194</v>
      </c>
      <c r="I26" s="126"/>
      <c r="J26" s="126"/>
      <c r="K26" s="126"/>
      <c r="L26" s="126"/>
      <c r="M26" s="126"/>
      <c r="N26" s="126"/>
      <c r="O26" s="126"/>
    </row>
    <row r="27" customFormat="false" ht="10.5" hidden="false" customHeight="true" outlineLevel="0" collapsed="false">
      <c r="A27" s="85" t="n">
        <f aca="false">IF(E27&lt;&gt;"",COUNTA($E$11:E27),"")</f>
        <v>16</v>
      </c>
      <c r="B27" s="110"/>
      <c r="C27" s="109" t="s">
        <v>229</v>
      </c>
      <c r="D27" s="125" t="n">
        <v>34950</v>
      </c>
      <c r="E27" s="125" t="n">
        <v>21449</v>
      </c>
      <c r="F27" s="125" t="n">
        <v>743</v>
      </c>
      <c r="G27" s="125" t="n">
        <v>9869</v>
      </c>
      <c r="H27" s="125" t="n">
        <v>2889</v>
      </c>
      <c r="I27" s="126"/>
    </row>
    <row r="28" customFormat="false" ht="10.5" hidden="false" customHeight="true" outlineLevel="0" collapsed="false">
      <c r="A28" s="85" t="n">
        <f aca="false">IF(E28&lt;&gt;"",COUNTA($E$11:E28),"")</f>
        <v>17</v>
      </c>
      <c r="B28" s="110"/>
      <c r="C28" s="109" t="s">
        <v>230</v>
      </c>
      <c r="D28" s="125" t="n">
        <v>64164</v>
      </c>
      <c r="E28" s="125" t="n">
        <v>46689</v>
      </c>
      <c r="F28" s="125" t="n">
        <v>6212</v>
      </c>
      <c r="G28" s="125" t="n">
        <v>4712</v>
      </c>
      <c r="H28" s="125" t="n">
        <v>6551</v>
      </c>
      <c r="I28" s="126"/>
    </row>
    <row r="29" customFormat="false" ht="10.5" hidden="false" customHeight="true" outlineLevel="0" collapsed="false">
      <c r="A29" s="85" t="n">
        <f aca="false">IF(E29&lt;&gt;"",COUNTA($E$11:E29),"")</f>
        <v>18</v>
      </c>
      <c r="B29" s="110"/>
      <c r="C29" s="109" t="s">
        <v>231</v>
      </c>
      <c r="D29" s="125" t="n">
        <v>65561</v>
      </c>
      <c r="E29" s="125" t="n">
        <v>46543</v>
      </c>
      <c r="F29" s="125" t="n">
        <v>8553</v>
      </c>
      <c r="G29" s="125" t="n">
        <v>2898</v>
      </c>
      <c r="H29" s="125" t="n">
        <v>7567</v>
      </c>
      <c r="I29" s="126"/>
    </row>
    <row r="30" customFormat="false" ht="10.5" hidden="false" customHeight="true" outlineLevel="0" collapsed="false">
      <c r="A30" s="85" t="n">
        <f aca="false">IF(E30&lt;&gt;"",COUNTA($E$11:E30),"")</f>
        <v>19</v>
      </c>
      <c r="B30" s="110"/>
      <c r="C30" s="109" t="s">
        <v>232</v>
      </c>
      <c r="D30" s="125" t="n">
        <v>58302</v>
      </c>
      <c r="E30" s="125" t="n">
        <v>41608</v>
      </c>
      <c r="F30" s="125" t="n">
        <v>7443</v>
      </c>
      <c r="G30" s="125" t="n">
        <v>2096</v>
      </c>
      <c r="H30" s="125" t="n">
        <v>7155</v>
      </c>
      <c r="I30" s="126"/>
    </row>
    <row r="31" customFormat="false" ht="10.5" hidden="false" customHeight="true" outlineLevel="0" collapsed="false">
      <c r="A31" s="85" t="n">
        <f aca="false">IF(E31&lt;&gt;"",COUNTA($E$11:E31),"")</f>
        <v>20</v>
      </c>
      <c r="B31" s="110"/>
      <c r="C31" s="109" t="s">
        <v>233</v>
      </c>
      <c r="D31" s="125" t="n">
        <v>60072</v>
      </c>
      <c r="E31" s="125" t="n">
        <v>44803</v>
      </c>
      <c r="F31" s="125" t="n">
        <v>6266</v>
      </c>
      <c r="G31" s="125" t="n">
        <v>1575</v>
      </c>
      <c r="H31" s="125" t="n">
        <v>7428</v>
      </c>
      <c r="I31" s="126"/>
    </row>
    <row r="32" customFormat="false" ht="10.5" hidden="false" customHeight="true" outlineLevel="0" collapsed="false">
      <c r="A32" s="85" t="n">
        <f aca="false">IF(E32&lt;&gt;"",COUNTA($E$11:E32),"")</f>
        <v>21</v>
      </c>
      <c r="B32" s="110"/>
      <c r="C32" s="109" t="s">
        <v>234</v>
      </c>
      <c r="D32" s="125" t="n">
        <v>82156</v>
      </c>
      <c r="E32" s="125" t="n">
        <v>61124</v>
      </c>
      <c r="F32" s="125" t="n">
        <v>9526</v>
      </c>
      <c r="G32" s="125" t="n">
        <v>1784</v>
      </c>
      <c r="H32" s="125" t="n">
        <v>9722</v>
      </c>
      <c r="I32" s="126"/>
    </row>
    <row r="33" customFormat="false" ht="10.5" hidden="false" customHeight="true" outlineLevel="0" collapsed="false">
      <c r="A33" s="85" t="n">
        <f aca="false">IF(E33&lt;&gt;"",COUNTA($E$11:E33),"")</f>
        <v>22</v>
      </c>
      <c r="B33" s="110"/>
      <c r="C33" s="109" t="s">
        <v>235</v>
      </c>
      <c r="D33" s="125" t="n">
        <v>96262</v>
      </c>
      <c r="E33" s="125" t="n">
        <v>70985</v>
      </c>
      <c r="F33" s="125" t="n">
        <v>11862</v>
      </c>
      <c r="G33" s="125" t="n">
        <v>2026</v>
      </c>
      <c r="H33" s="125" t="n">
        <v>11389</v>
      </c>
      <c r="I33" s="126"/>
    </row>
    <row r="34" customFormat="false" ht="10.5" hidden="false" customHeight="true" outlineLevel="0" collapsed="false">
      <c r="A34" s="85" t="n">
        <f aca="false">IF(E34&lt;&gt;"",COUNTA($E$11:E34),"")</f>
        <v>23</v>
      </c>
      <c r="B34" s="110"/>
      <c r="C34" s="109" t="s">
        <v>236</v>
      </c>
      <c r="D34" s="125" t="n">
        <v>79366</v>
      </c>
      <c r="E34" s="125" t="n">
        <v>57402</v>
      </c>
      <c r="F34" s="125" t="n">
        <v>11168</v>
      </c>
      <c r="G34" s="125" t="n">
        <v>1720</v>
      </c>
      <c r="H34" s="125" t="n">
        <v>9076</v>
      </c>
      <c r="I34" s="126"/>
    </row>
    <row r="35" customFormat="false" ht="10.5" hidden="false" customHeight="true" outlineLevel="0" collapsed="false">
      <c r="A35" s="85" t="n">
        <f aca="false">IF(E35&lt;&gt;"",COUNTA($E$11:E35),"")</f>
        <v>24</v>
      </c>
      <c r="B35" s="110"/>
      <c r="C35" s="109" t="s">
        <v>198</v>
      </c>
      <c r="D35" s="125" t="n">
        <v>43703</v>
      </c>
      <c r="E35" s="125" t="n">
        <v>30230</v>
      </c>
      <c r="F35" s="125" t="n">
        <v>7871</v>
      </c>
      <c r="G35" s="125" t="n">
        <v>982</v>
      </c>
      <c r="H35" s="125" t="n">
        <v>4620</v>
      </c>
      <c r="I35" s="126"/>
    </row>
    <row r="36" customFormat="false" ht="10.5" hidden="false" customHeight="true" outlineLevel="0" collapsed="false">
      <c r="A36" s="85" t="n">
        <f aca="false">IF(E36&lt;&gt;"",COUNTA($E$11:E36),"")</f>
        <v>25</v>
      </c>
      <c r="B36" s="110"/>
      <c r="C36" s="109" t="s">
        <v>237</v>
      </c>
      <c r="D36" s="125" t="n">
        <v>2540</v>
      </c>
      <c r="E36" s="125" t="n">
        <v>1333</v>
      </c>
      <c r="F36" s="125" t="n">
        <v>686</v>
      </c>
      <c r="G36" s="125" t="n">
        <v>37</v>
      </c>
      <c r="H36" s="125" t="n">
        <v>484</v>
      </c>
      <c r="I36" s="126"/>
    </row>
    <row r="37" customFormat="false" ht="20.1" hidden="false" customHeight="true" outlineLevel="0" collapsed="false">
      <c r="A37" s="85" t="str">
        <f aca="false">IF(E37&lt;&gt;"",COUNTA($E$11:E37),"")</f>
        <v/>
      </c>
      <c r="B37" s="110"/>
      <c r="C37" s="109"/>
      <c r="D37" s="118" t="s">
        <v>238</v>
      </c>
      <c r="E37" s="118"/>
      <c r="F37" s="118"/>
      <c r="G37" s="118"/>
      <c r="H37" s="118"/>
    </row>
    <row r="38" customFormat="false" ht="10.5" hidden="false" customHeight="true" outlineLevel="0" collapsed="false">
      <c r="A38" s="85" t="n">
        <f aca="false">IF(E38&lt;&gt;"",COUNTA($E$11:E38),"")</f>
        <v>26</v>
      </c>
      <c r="B38" s="110" t="s">
        <v>85</v>
      </c>
      <c r="C38" s="109" t="s">
        <v>86</v>
      </c>
      <c r="D38" s="125" t="n">
        <v>4278</v>
      </c>
      <c r="E38" s="125" t="n">
        <v>3090</v>
      </c>
      <c r="F38" s="125" t="n">
        <v>408</v>
      </c>
      <c r="G38" s="125" t="n">
        <v>208</v>
      </c>
      <c r="H38" s="125" t="n">
        <v>572</v>
      </c>
      <c r="I38" s="126"/>
      <c r="J38" s="126"/>
      <c r="K38" s="126"/>
      <c r="L38" s="126"/>
      <c r="M38" s="126"/>
      <c r="N38" s="126"/>
      <c r="O38" s="126"/>
    </row>
    <row r="39" customFormat="false" ht="10.5" hidden="false" customHeight="true" outlineLevel="0" collapsed="false">
      <c r="A39" s="85" t="n">
        <f aca="false">IF(E39&lt;&gt;"",COUNTA($E$11:E39),"")</f>
        <v>27</v>
      </c>
      <c r="B39" s="110" t="s">
        <v>87</v>
      </c>
      <c r="C39" s="109" t="s">
        <v>88</v>
      </c>
      <c r="D39" s="125" t="n">
        <v>27603</v>
      </c>
      <c r="E39" s="125" t="n">
        <v>20634</v>
      </c>
      <c r="F39" s="125" t="n">
        <v>3063</v>
      </c>
      <c r="G39" s="125" t="n">
        <v>1354</v>
      </c>
      <c r="H39" s="125" t="n">
        <v>2552</v>
      </c>
      <c r="I39" s="126"/>
      <c r="J39" s="126"/>
      <c r="K39" s="126"/>
      <c r="L39" s="126"/>
      <c r="M39" s="126"/>
      <c r="N39" s="126"/>
      <c r="O39" s="126"/>
    </row>
    <row r="40" customFormat="false" ht="10.5" hidden="false" customHeight="true" outlineLevel="0" collapsed="false">
      <c r="A40" s="85" t="n">
        <f aca="false">IF(E40&lt;&gt;"",COUNTA($E$11:E40),"")</f>
        <v>28</v>
      </c>
      <c r="B40" s="110" t="s">
        <v>89</v>
      </c>
      <c r="C40" s="109" t="s">
        <v>90</v>
      </c>
      <c r="D40" s="125" t="n">
        <v>22860</v>
      </c>
      <c r="E40" s="125" t="n">
        <v>17256</v>
      </c>
      <c r="F40" s="125" t="n">
        <v>2443</v>
      </c>
      <c r="G40" s="125" t="n">
        <v>1195</v>
      </c>
      <c r="H40" s="125" t="n">
        <v>1966</v>
      </c>
    </row>
    <row r="41" customFormat="false" ht="10.5" hidden="false" customHeight="true" outlineLevel="0" collapsed="false">
      <c r="A41" s="85" t="n">
        <f aca="false">IF(E41&lt;&gt;"",COUNTA($E$11:E41),"")</f>
        <v>29</v>
      </c>
      <c r="B41" s="110" t="s">
        <v>93</v>
      </c>
      <c r="C41" s="109" t="s">
        <v>94</v>
      </c>
      <c r="D41" s="125" t="n">
        <v>19980</v>
      </c>
      <c r="E41" s="125" t="n">
        <v>15298</v>
      </c>
      <c r="F41" s="125" t="n">
        <v>1741</v>
      </c>
      <c r="G41" s="125" t="n">
        <v>1085</v>
      </c>
      <c r="H41" s="125" t="n">
        <v>1856</v>
      </c>
    </row>
    <row r="42" customFormat="false" ht="10.5" hidden="false" customHeight="true" outlineLevel="0" collapsed="false">
      <c r="A42" s="85" t="n">
        <f aca="false">IF(E42&lt;&gt;"",COUNTA($E$11:E42),"")</f>
        <v>30</v>
      </c>
      <c r="B42" s="110" t="s">
        <v>119</v>
      </c>
      <c r="C42" s="109" t="s">
        <v>120</v>
      </c>
      <c r="D42" s="125" t="n">
        <v>4743</v>
      </c>
      <c r="E42" s="125" t="n">
        <v>3378</v>
      </c>
      <c r="F42" s="125" t="n">
        <v>620</v>
      </c>
      <c r="G42" s="125" t="n">
        <v>159</v>
      </c>
      <c r="H42" s="125" t="n">
        <v>586</v>
      </c>
    </row>
    <row r="43" customFormat="false" ht="10.5" hidden="false" customHeight="true" outlineLevel="0" collapsed="false">
      <c r="A43" s="85" t="n">
        <f aca="false">IF(E43&lt;&gt;"",COUNTA($E$11:E43),"")</f>
        <v>31</v>
      </c>
      <c r="B43" s="110" t="s">
        <v>124</v>
      </c>
      <c r="C43" s="109" t="s">
        <v>125</v>
      </c>
      <c r="D43" s="125" t="n">
        <v>265944</v>
      </c>
      <c r="E43" s="125" t="n">
        <v>187254</v>
      </c>
      <c r="F43" s="125" t="n">
        <v>34601</v>
      </c>
      <c r="G43" s="125" t="n">
        <v>15380</v>
      </c>
      <c r="H43" s="125" t="n">
        <v>28709</v>
      </c>
    </row>
    <row r="44" customFormat="false" ht="10.5" hidden="false" customHeight="true" outlineLevel="0" collapsed="false">
      <c r="A44" s="85" t="n">
        <f aca="false">IF(E44&lt;&gt;"",COUNTA($E$11:E44),"")</f>
        <v>32</v>
      </c>
      <c r="B44" s="110" t="s">
        <v>126</v>
      </c>
      <c r="C44" s="109" t="s">
        <v>127</v>
      </c>
      <c r="D44" s="125" t="n">
        <v>72848</v>
      </c>
      <c r="E44" s="125" t="n">
        <v>52889</v>
      </c>
      <c r="F44" s="125" t="n">
        <v>3088</v>
      </c>
      <c r="G44" s="125" t="n">
        <v>4382</v>
      </c>
      <c r="H44" s="125" t="n">
        <v>12489</v>
      </c>
    </row>
    <row r="45" customFormat="false" ht="10.5" hidden="false" customHeight="true" outlineLevel="0" collapsed="false">
      <c r="A45" s="85" t="n">
        <f aca="false">IF(E45&lt;&gt;"",COUNTA($E$11:E45),"")</f>
        <v>33</v>
      </c>
      <c r="B45" s="110" t="s">
        <v>137</v>
      </c>
      <c r="C45" s="109" t="s">
        <v>138</v>
      </c>
      <c r="D45" s="125" t="n">
        <v>3233</v>
      </c>
      <c r="E45" s="125" t="n">
        <v>1773</v>
      </c>
      <c r="F45" s="125" t="n">
        <v>849</v>
      </c>
      <c r="G45" s="125" t="n">
        <v>144</v>
      </c>
      <c r="H45" s="125" t="n">
        <v>467</v>
      </c>
    </row>
    <row r="46" customFormat="false" ht="10.5" hidden="false" customHeight="true" outlineLevel="0" collapsed="false">
      <c r="A46" s="85" t="n">
        <f aca="false">IF(E46&lt;&gt;"",COUNTA($E$11:E46),"")</f>
        <v>34</v>
      </c>
      <c r="B46" s="110" t="s">
        <v>144</v>
      </c>
      <c r="C46" s="109" t="s">
        <v>205</v>
      </c>
      <c r="D46" s="125" t="n">
        <v>6484</v>
      </c>
      <c r="E46" s="125" t="n">
        <v>4937</v>
      </c>
      <c r="F46" s="125" t="n">
        <v>828</v>
      </c>
      <c r="G46" s="125" t="n">
        <v>253</v>
      </c>
      <c r="H46" s="125" t="n">
        <v>466</v>
      </c>
    </row>
    <row r="47" customFormat="false" ht="10.5" hidden="false" customHeight="true" outlineLevel="0" collapsed="false">
      <c r="A47" s="85" t="n">
        <f aca="false">IF(E47&lt;&gt;"",COUNTA($E$11:E47),"")</f>
        <v>35</v>
      </c>
      <c r="B47" s="110" t="s">
        <v>149</v>
      </c>
      <c r="C47" s="109" t="s">
        <v>150</v>
      </c>
      <c r="D47" s="125" t="n">
        <v>3496</v>
      </c>
      <c r="E47" s="125" t="n">
        <v>2429</v>
      </c>
      <c r="F47" s="125" t="n">
        <v>495</v>
      </c>
      <c r="G47" s="125" t="n">
        <v>168</v>
      </c>
      <c r="H47" s="125" t="n">
        <v>404</v>
      </c>
    </row>
    <row r="48" customFormat="false" ht="21" hidden="false" customHeight="true" outlineLevel="0" collapsed="false">
      <c r="A48" s="85" t="n">
        <f aca="false">IF(E48&lt;&gt;"",COUNTA($E$11:E48),"")</f>
        <v>36</v>
      </c>
      <c r="B48" s="110" t="s">
        <v>151</v>
      </c>
      <c r="C48" s="109" t="s">
        <v>224</v>
      </c>
      <c r="D48" s="125" t="n">
        <v>37771</v>
      </c>
      <c r="E48" s="125" t="n">
        <v>24570</v>
      </c>
      <c r="F48" s="125" t="n">
        <v>4378</v>
      </c>
      <c r="G48" s="125" t="n">
        <v>1877</v>
      </c>
      <c r="H48" s="125" t="n">
        <v>6946</v>
      </c>
    </row>
    <row r="49" customFormat="false" ht="21" hidden="false" customHeight="true" outlineLevel="0" collapsed="false">
      <c r="A49" s="85" t="n">
        <f aca="false">IF(E49&lt;&gt;"",COUNTA($E$11:E49),"")</f>
        <v>37</v>
      </c>
      <c r="B49" s="110" t="s">
        <v>164</v>
      </c>
      <c r="C49" s="110" t="s">
        <v>225</v>
      </c>
      <c r="D49" s="125" t="n">
        <v>126950</v>
      </c>
      <c r="E49" s="125" t="n">
        <v>89821</v>
      </c>
      <c r="F49" s="125" t="n">
        <v>23082</v>
      </c>
      <c r="G49" s="125" t="n">
        <v>7720</v>
      </c>
      <c r="H49" s="125" t="n">
        <v>6327</v>
      </c>
    </row>
    <row r="50" customFormat="false" ht="21" hidden="false" customHeight="true" outlineLevel="0" collapsed="false">
      <c r="A50" s="85" t="n">
        <f aca="false">IF(E50&lt;&gt;"",COUNTA($E$11:E50),"")</f>
        <v>38</v>
      </c>
      <c r="B50" s="110" t="s">
        <v>175</v>
      </c>
      <c r="C50" s="109" t="s">
        <v>226</v>
      </c>
      <c r="D50" s="125" t="n">
        <v>15162</v>
      </c>
      <c r="E50" s="125" t="n">
        <v>10835</v>
      </c>
      <c r="F50" s="125" t="n">
        <v>1881</v>
      </c>
      <c r="G50" s="125" t="n">
        <v>836</v>
      </c>
      <c r="H50" s="125" t="n">
        <v>1610</v>
      </c>
    </row>
    <row r="51" customFormat="false" ht="10.5" hidden="false" customHeight="true" outlineLevel="0" collapsed="false">
      <c r="A51" s="85" t="n">
        <f aca="false">IF(E51&lt;&gt;"",COUNTA($E$11:E51),"")</f>
        <v>39</v>
      </c>
      <c r="B51" s="128" t="s">
        <v>185</v>
      </c>
      <c r="C51" s="112" t="s">
        <v>227</v>
      </c>
      <c r="D51" s="130" t="n">
        <v>297871</v>
      </c>
      <c r="E51" s="130" t="n">
        <v>211015</v>
      </c>
      <c r="F51" s="130" t="n">
        <v>38073</v>
      </c>
      <c r="G51" s="130" t="n">
        <v>16944</v>
      </c>
      <c r="H51" s="130" t="n">
        <v>31839</v>
      </c>
    </row>
    <row r="52" customFormat="false" ht="3" hidden="false" customHeight="true" outlineLevel="0" collapsed="false">
      <c r="A52" s="85" t="str">
        <f aca="false">IF(E52&lt;&gt;"",COUNTA($E$11:E52),"")</f>
        <v/>
      </c>
      <c r="B52" s="110"/>
      <c r="C52" s="115"/>
      <c r="D52" s="125"/>
      <c r="E52" s="125"/>
      <c r="F52" s="125"/>
      <c r="G52" s="125"/>
      <c r="H52" s="125"/>
    </row>
    <row r="53" customFormat="false" ht="10.5" hidden="false" customHeight="true" outlineLevel="0" collapsed="false">
      <c r="A53" s="85" t="n">
        <f aca="false">IF(E53&lt;&gt;"",COUNTA($E$11:E53),"")</f>
        <v>40</v>
      </c>
      <c r="B53" s="110"/>
      <c r="C53" s="109" t="s">
        <v>228</v>
      </c>
      <c r="D53" s="131" t="n">
        <v>6134</v>
      </c>
      <c r="E53" s="131" t="n">
        <v>473</v>
      </c>
      <c r="F53" s="131" t="n">
        <v>7</v>
      </c>
      <c r="G53" s="131" t="n">
        <v>5184</v>
      </c>
      <c r="H53" s="131" t="n">
        <v>470</v>
      </c>
      <c r="I53" s="126"/>
      <c r="J53" s="126"/>
      <c r="K53" s="126"/>
      <c r="L53" s="126"/>
      <c r="M53" s="126"/>
      <c r="N53" s="126"/>
      <c r="O53" s="126"/>
    </row>
    <row r="54" customFormat="false" ht="10.5" hidden="false" customHeight="true" outlineLevel="0" collapsed="false">
      <c r="A54" s="85" t="n">
        <f aca="false">IF(E54&lt;&gt;"",COUNTA($E$11:E54),"")</f>
        <v>41</v>
      </c>
      <c r="B54" s="110"/>
      <c r="C54" s="109" t="s">
        <v>229</v>
      </c>
      <c r="D54" s="125" t="n">
        <v>16490</v>
      </c>
      <c r="E54" s="125" t="n">
        <v>10546</v>
      </c>
      <c r="F54" s="125" t="n">
        <v>496</v>
      </c>
      <c r="G54" s="125" t="n">
        <v>4183</v>
      </c>
      <c r="H54" s="125" t="n">
        <v>1265</v>
      </c>
    </row>
    <row r="55" customFormat="false" ht="10.5" hidden="false" customHeight="true" outlineLevel="0" collapsed="false">
      <c r="A55" s="85" t="n">
        <f aca="false">IF(E55&lt;&gt;"",COUNTA($E$11:E55),"")</f>
        <v>42</v>
      </c>
      <c r="B55" s="110"/>
      <c r="C55" s="109" t="s">
        <v>230</v>
      </c>
      <c r="D55" s="125" t="n">
        <v>30839</v>
      </c>
      <c r="E55" s="125" t="n">
        <v>22736</v>
      </c>
      <c r="F55" s="125" t="n">
        <v>3632</v>
      </c>
      <c r="G55" s="125" t="n">
        <v>1765</v>
      </c>
      <c r="H55" s="125" t="n">
        <v>2706</v>
      </c>
    </row>
    <row r="56" customFormat="false" ht="10.5" hidden="false" customHeight="true" outlineLevel="0" collapsed="false">
      <c r="A56" s="85" t="n">
        <f aca="false">IF(E56&lt;&gt;"",COUNTA($E$11:E56),"")</f>
        <v>43</v>
      </c>
      <c r="B56" s="110"/>
      <c r="C56" s="109" t="s">
        <v>231</v>
      </c>
      <c r="D56" s="125" t="n">
        <v>31292</v>
      </c>
      <c r="E56" s="125" t="n">
        <v>22294</v>
      </c>
      <c r="F56" s="125" t="n">
        <v>4739</v>
      </c>
      <c r="G56" s="125" t="n">
        <v>1044</v>
      </c>
      <c r="H56" s="125" t="n">
        <v>3215</v>
      </c>
    </row>
    <row r="57" customFormat="false" ht="10.5" hidden="false" customHeight="true" outlineLevel="0" collapsed="false">
      <c r="A57" s="85" t="n">
        <f aca="false">IF(E57&lt;&gt;"",COUNTA($E$11:E57),"")</f>
        <v>44</v>
      </c>
      <c r="B57" s="110"/>
      <c r="C57" s="109" t="s">
        <v>232</v>
      </c>
      <c r="D57" s="125" t="n">
        <v>27948</v>
      </c>
      <c r="E57" s="125" t="n">
        <v>20180</v>
      </c>
      <c r="F57" s="125" t="n">
        <v>3863</v>
      </c>
      <c r="G57" s="125" t="n">
        <v>801</v>
      </c>
      <c r="H57" s="125" t="n">
        <v>3104</v>
      </c>
    </row>
    <row r="58" customFormat="false" ht="10.5" hidden="false" customHeight="true" outlineLevel="0" collapsed="false">
      <c r="A58" s="85" t="n">
        <f aca="false">IF(E58&lt;&gt;"",COUNTA($E$11:E58),"")</f>
        <v>45</v>
      </c>
      <c r="B58" s="110"/>
      <c r="C58" s="109" t="s">
        <v>233</v>
      </c>
      <c r="D58" s="125" t="n">
        <v>29718</v>
      </c>
      <c r="E58" s="125" t="n">
        <v>22293</v>
      </c>
      <c r="F58" s="125" t="n">
        <v>3286</v>
      </c>
      <c r="G58" s="125" t="n">
        <v>722</v>
      </c>
      <c r="H58" s="125" t="n">
        <v>3417</v>
      </c>
    </row>
    <row r="59" customFormat="false" ht="10.5" hidden="false" customHeight="true" outlineLevel="0" collapsed="false">
      <c r="A59" s="85" t="n">
        <f aca="false">IF(E59&lt;&gt;"",COUNTA($E$11:E59),"")</f>
        <v>46</v>
      </c>
      <c r="B59" s="110"/>
      <c r="C59" s="109" t="s">
        <v>234</v>
      </c>
      <c r="D59" s="125" t="n">
        <v>42351</v>
      </c>
      <c r="E59" s="125" t="n">
        <v>31431</v>
      </c>
      <c r="F59" s="125" t="n">
        <v>5276</v>
      </c>
      <c r="G59" s="125" t="n">
        <v>820</v>
      </c>
      <c r="H59" s="125" t="n">
        <v>4824</v>
      </c>
    </row>
    <row r="60" customFormat="false" ht="10.5" hidden="false" customHeight="true" outlineLevel="0" collapsed="false">
      <c r="A60" s="85" t="n">
        <f aca="false">IF(E60&lt;&gt;"",COUNTA($E$11:E60),"")</f>
        <v>47</v>
      </c>
      <c r="B60" s="110"/>
      <c r="C60" s="109" t="s">
        <v>235</v>
      </c>
      <c r="D60" s="125" t="n">
        <v>49592</v>
      </c>
      <c r="E60" s="125" t="n">
        <v>36217</v>
      </c>
      <c r="F60" s="125" t="n">
        <v>6608</v>
      </c>
      <c r="G60" s="125" t="n">
        <v>977</v>
      </c>
      <c r="H60" s="125" t="n">
        <v>5790</v>
      </c>
    </row>
    <row r="61" customFormat="false" ht="10.5" hidden="false" customHeight="true" outlineLevel="0" collapsed="false">
      <c r="A61" s="85" t="n">
        <f aca="false">IF(E61&lt;&gt;"",COUNTA($E$11:E61),"")</f>
        <v>48</v>
      </c>
      <c r="B61" s="110"/>
      <c r="C61" s="109" t="s">
        <v>236</v>
      </c>
      <c r="D61" s="125" t="n">
        <v>41084</v>
      </c>
      <c r="E61" s="125" t="n">
        <v>29283</v>
      </c>
      <c r="F61" s="125" t="n">
        <v>6206</v>
      </c>
      <c r="G61" s="125" t="n">
        <v>896</v>
      </c>
      <c r="H61" s="125" t="n">
        <v>4699</v>
      </c>
    </row>
    <row r="62" customFormat="false" ht="10.5" hidden="false" customHeight="true" outlineLevel="0" collapsed="false">
      <c r="A62" s="85" t="n">
        <f aca="false">IF(E62&lt;&gt;"",COUNTA($E$11:E62),"")</f>
        <v>49</v>
      </c>
      <c r="B62" s="110"/>
      <c r="C62" s="109" t="s">
        <v>198</v>
      </c>
      <c r="D62" s="125" t="n">
        <v>21662</v>
      </c>
      <c r="E62" s="125" t="n">
        <v>15120</v>
      </c>
      <c r="F62" s="125" t="n">
        <v>3799</v>
      </c>
      <c r="G62" s="125" t="n">
        <v>541</v>
      </c>
      <c r="H62" s="125" t="n">
        <v>2202</v>
      </c>
    </row>
    <row r="63" customFormat="false" ht="10.5" hidden="false" customHeight="true" outlineLevel="0" collapsed="false">
      <c r="A63" s="85" t="n">
        <f aca="false">IF(E63&lt;&gt;"",COUNTA($E$11:E63),"")</f>
        <v>50</v>
      </c>
      <c r="B63" s="110"/>
      <c r="C63" s="109" t="s">
        <v>237</v>
      </c>
      <c r="D63" s="125" t="n">
        <v>761</v>
      </c>
      <c r="E63" s="125" t="n">
        <v>442</v>
      </c>
      <c r="F63" s="125" t="n">
        <v>161</v>
      </c>
      <c r="G63" s="125" t="n">
        <v>11</v>
      </c>
      <c r="H63" s="125" t="n">
        <v>147</v>
      </c>
    </row>
    <row r="64" customFormat="false" ht="11.45" hidden="false" customHeight="true" outlineLevel="0" collapsed="false">
      <c r="A64" s="132"/>
    </row>
    <row r="65" customFormat="false" ht="11.45" hidden="false" customHeight="true" outlineLevel="0" collapsed="false">
      <c r="C65" s="66"/>
    </row>
    <row r="66" customFormat="false" ht="11.45" hidden="false" customHeight="true" outlineLevel="0" collapsed="false">
      <c r="C66" s="66"/>
    </row>
  </sheetData>
  <mergeCells count="13">
    <mergeCell ref="A1:C1"/>
    <mergeCell ref="D1:H1"/>
    <mergeCell ref="A2:A8"/>
    <mergeCell ref="B2:B8"/>
    <mergeCell ref="C2:C8"/>
    <mergeCell ref="D2:D8"/>
    <mergeCell ref="E2:H2"/>
    <mergeCell ref="E3:E8"/>
    <mergeCell ref="F3:F8"/>
    <mergeCell ref="G3:G8"/>
    <mergeCell ref="H3:H8"/>
    <mergeCell ref="D10:H10"/>
    <mergeCell ref="D37:H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3&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36.41796875" defaultRowHeight="10.7" zeroHeight="false" outlineLevelRow="0" outlineLevelCol="0"/>
  <cols>
    <col collapsed="false" customWidth="true" hidden="false" outlineLevel="0" max="1" min="1" style="133" width="3.7"/>
    <col collapsed="false" customWidth="true" hidden="false" outlineLevel="0" max="2" min="2" style="133" width="5.71"/>
    <col collapsed="false" customWidth="true" hidden="false" outlineLevel="0" max="3" min="3" style="133" width="37.7"/>
    <col collapsed="false" customWidth="true" hidden="false" outlineLevel="0" max="4" min="4" style="133" width="8.7"/>
    <col collapsed="false" customWidth="true" hidden="false" outlineLevel="0" max="6" min="5" style="133" width="6.7"/>
    <col collapsed="false" customWidth="true" hidden="false" outlineLevel="0" max="8" min="7" style="133" width="7.7"/>
    <col collapsed="false" customWidth="true" hidden="false" outlineLevel="0" max="9" min="9" style="133" width="6.7"/>
    <col collapsed="false" customWidth="true" hidden="false" outlineLevel="0" max="10" min="10" style="133" width="7.7"/>
    <col collapsed="false" customWidth="true" hidden="false" outlineLevel="0" max="255" min="11" style="133" width="11.42"/>
    <col collapsed="false" customWidth="false" hidden="false" outlineLevel="0" max="257" min="256" style="133" width="36.42"/>
  </cols>
  <sheetData>
    <row r="1" s="66" customFormat="true" ht="45" hidden="false" customHeight="true" outlineLevel="0" collapsed="false">
      <c r="A1" s="134" t="s">
        <v>62</v>
      </c>
      <c r="B1" s="134"/>
      <c r="C1" s="134"/>
      <c r="D1" s="69" t="s">
        <v>361</v>
      </c>
      <c r="E1" s="69"/>
      <c r="F1" s="69"/>
      <c r="G1" s="69"/>
      <c r="H1" s="69"/>
      <c r="I1" s="69"/>
      <c r="J1" s="135"/>
    </row>
    <row r="2" s="66" customFormat="true" ht="10.7" hidden="false" customHeight="true" outlineLevel="0" collapsed="false">
      <c r="A2" s="93" t="s">
        <v>72</v>
      </c>
      <c r="B2" s="94" t="s">
        <v>217</v>
      </c>
      <c r="C2" s="94" t="s">
        <v>240</v>
      </c>
      <c r="D2" s="94" t="s">
        <v>200</v>
      </c>
      <c r="E2" s="95" t="s">
        <v>76</v>
      </c>
      <c r="F2" s="95"/>
      <c r="G2" s="95"/>
      <c r="H2" s="95"/>
      <c r="I2" s="95"/>
    </row>
    <row r="3" s="66" customFormat="true" ht="10.7" hidden="false" customHeight="true" outlineLevel="0" collapsed="false">
      <c r="A3" s="93"/>
      <c r="B3" s="94"/>
      <c r="C3" s="94"/>
      <c r="D3" s="94"/>
      <c r="E3" s="136" t="s">
        <v>241</v>
      </c>
      <c r="F3" s="136" t="s">
        <v>84</v>
      </c>
      <c r="G3" s="136" t="s">
        <v>242</v>
      </c>
      <c r="H3" s="94" t="s">
        <v>243</v>
      </c>
      <c r="I3" s="95" t="s">
        <v>244</v>
      </c>
    </row>
    <row r="4" s="66" customFormat="true" ht="10.7" hidden="false" customHeight="true" outlineLevel="0" collapsed="false">
      <c r="A4" s="93"/>
      <c r="B4" s="94"/>
      <c r="C4" s="94"/>
      <c r="D4" s="94"/>
      <c r="E4" s="136"/>
      <c r="F4" s="136"/>
      <c r="G4" s="136"/>
      <c r="H4" s="94"/>
      <c r="I4" s="95"/>
    </row>
    <row r="5" s="65" customFormat="true" ht="10.7" hidden="false" customHeight="true" outlineLevel="0" collapsed="false">
      <c r="A5" s="137" t="n">
        <v>1</v>
      </c>
      <c r="B5" s="75" t="n">
        <v>2</v>
      </c>
      <c r="C5" s="75" t="n">
        <v>3</v>
      </c>
      <c r="D5" s="75" t="n">
        <v>4</v>
      </c>
      <c r="E5" s="75" t="n">
        <v>5</v>
      </c>
      <c r="F5" s="75" t="n">
        <v>6</v>
      </c>
      <c r="G5" s="75" t="n">
        <v>7</v>
      </c>
      <c r="H5" s="75" t="n">
        <v>8</v>
      </c>
      <c r="I5" s="138" t="n">
        <v>9</v>
      </c>
      <c r="J5" s="139"/>
    </row>
    <row r="6" s="66" customFormat="true" ht="6" hidden="false" customHeight="true" outlineLevel="0" collapsed="false">
      <c r="A6" s="140"/>
      <c r="B6" s="101"/>
      <c r="C6" s="141"/>
      <c r="D6" s="125"/>
      <c r="E6" s="125"/>
      <c r="F6" s="125"/>
      <c r="G6" s="125"/>
      <c r="H6" s="125"/>
      <c r="I6" s="125"/>
      <c r="J6" s="142"/>
    </row>
    <row r="7" customFormat="false" ht="10.7" hidden="false" customHeight="true" outlineLevel="0" collapsed="false">
      <c r="A7" s="85" t="n">
        <f aca="false">IF(E7&lt;&gt;"",COUNTA($E$7:E7),"")</f>
        <v>1</v>
      </c>
      <c r="B7" s="143" t="n">
        <v>1</v>
      </c>
      <c r="C7" s="144" t="s">
        <v>245</v>
      </c>
      <c r="D7" s="130" t="n">
        <v>22156</v>
      </c>
      <c r="E7" s="130" t="n">
        <v>16459</v>
      </c>
      <c r="F7" s="130" t="n">
        <v>5697</v>
      </c>
      <c r="G7" s="130" t="n">
        <v>2571</v>
      </c>
      <c r="H7" s="130" t="n">
        <v>760</v>
      </c>
      <c r="I7" s="130" t="n">
        <v>937</v>
      </c>
      <c r="J7" s="145"/>
      <c r="K7" s="146"/>
      <c r="L7" s="147"/>
      <c r="M7" s="147"/>
      <c r="N7" s="147"/>
      <c r="O7" s="147"/>
      <c r="P7" s="147"/>
    </row>
    <row r="8" customFormat="false" ht="10.7" hidden="false" customHeight="true" outlineLevel="0" collapsed="false">
      <c r="A8" s="85" t="n">
        <f aca="false">IF(E8&lt;&gt;"",COUNTA($E$7:E8),"")</f>
        <v>2</v>
      </c>
      <c r="B8" s="148" t="n">
        <v>11</v>
      </c>
      <c r="C8" s="141" t="s">
        <v>246</v>
      </c>
      <c r="D8" s="125" t="n">
        <v>15970</v>
      </c>
      <c r="E8" s="125" t="n">
        <v>12492</v>
      </c>
      <c r="F8" s="125" t="n">
        <v>3478</v>
      </c>
      <c r="G8" s="125" t="n">
        <v>1111</v>
      </c>
      <c r="H8" s="125" t="n">
        <v>687</v>
      </c>
      <c r="I8" s="125" t="n">
        <v>768</v>
      </c>
      <c r="J8" s="145"/>
      <c r="K8" s="146"/>
    </row>
    <row r="9" customFormat="false" ht="10.7" hidden="false" customHeight="true" outlineLevel="0" collapsed="false">
      <c r="A9" s="85" t="n">
        <f aca="false">IF(E9&lt;&gt;"",COUNTA($E$7:E9),"")</f>
        <v>3</v>
      </c>
      <c r="B9" s="148" t="n">
        <v>12</v>
      </c>
      <c r="C9" s="141" t="s">
        <v>247</v>
      </c>
      <c r="D9" s="125" t="n">
        <v>6186</v>
      </c>
      <c r="E9" s="125" t="n">
        <v>3967</v>
      </c>
      <c r="F9" s="125" t="n">
        <v>2219</v>
      </c>
      <c r="G9" s="125" t="n">
        <v>1460</v>
      </c>
      <c r="H9" s="125" t="n">
        <v>73</v>
      </c>
      <c r="I9" s="125" t="n">
        <v>169</v>
      </c>
      <c r="J9" s="145"/>
      <c r="K9" s="146"/>
    </row>
    <row r="10" s="66" customFormat="true" ht="3" hidden="false" customHeight="true" outlineLevel="0" collapsed="false">
      <c r="A10" s="85" t="str">
        <f aca="false">IF(E10&lt;&gt;"",COUNTA($E$7:E10),"")</f>
        <v/>
      </c>
      <c r="B10" s="148"/>
      <c r="C10" s="141"/>
      <c r="D10" s="125" t="s">
        <v>19</v>
      </c>
      <c r="E10" s="125"/>
      <c r="F10" s="125"/>
      <c r="G10" s="125"/>
      <c r="H10" s="125"/>
      <c r="I10" s="125"/>
      <c r="J10" s="145"/>
      <c r="K10" s="146"/>
    </row>
    <row r="11" customFormat="false" ht="10.7" hidden="false" customHeight="true" outlineLevel="0" collapsed="false">
      <c r="A11" s="85" t="n">
        <f aca="false">IF(E11&lt;&gt;"",COUNTA($E$7:E11),"")</f>
        <v>4</v>
      </c>
      <c r="B11" s="143" t="n">
        <v>2</v>
      </c>
      <c r="C11" s="144" t="s">
        <v>248</v>
      </c>
      <c r="D11" s="130" t="n">
        <v>109859</v>
      </c>
      <c r="E11" s="130" t="n">
        <v>89503</v>
      </c>
      <c r="F11" s="130" t="n">
        <v>20356</v>
      </c>
      <c r="G11" s="130" t="n">
        <v>8897</v>
      </c>
      <c r="H11" s="130" t="n">
        <v>2719</v>
      </c>
      <c r="I11" s="130" t="n">
        <v>6051</v>
      </c>
      <c r="J11" s="145"/>
      <c r="K11" s="146"/>
      <c r="L11" s="147"/>
      <c r="M11" s="147"/>
      <c r="N11" s="147"/>
      <c r="O11" s="147"/>
      <c r="P11" s="147"/>
    </row>
    <row r="12" customFormat="false" ht="21" hidden="false" customHeight="true" outlineLevel="0" collapsed="false">
      <c r="A12" s="85" t="n">
        <f aca="false">IF(E12&lt;&gt;"",COUNTA($E$7:E12),"")</f>
        <v>5</v>
      </c>
      <c r="B12" s="148" t="n">
        <v>21</v>
      </c>
      <c r="C12" s="141" t="s">
        <v>249</v>
      </c>
      <c r="D12" s="125" t="n">
        <v>1760</v>
      </c>
      <c r="E12" s="125" t="n">
        <v>1665</v>
      </c>
      <c r="F12" s="125" t="n">
        <v>95</v>
      </c>
      <c r="G12" s="125" t="n">
        <v>50</v>
      </c>
      <c r="H12" s="125" t="n">
        <v>7</v>
      </c>
      <c r="I12" s="125" t="n">
        <v>33</v>
      </c>
      <c r="J12" s="145"/>
      <c r="K12" s="146"/>
    </row>
    <row r="13" customFormat="false" ht="21" hidden="false" customHeight="true" outlineLevel="0" collapsed="false">
      <c r="A13" s="85" t="n">
        <f aca="false">IF(E13&lt;&gt;"",COUNTA($E$7:E13),"")</f>
        <v>6</v>
      </c>
      <c r="B13" s="148" t="n">
        <v>22</v>
      </c>
      <c r="C13" s="141" t="s">
        <v>250</v>
      </c>
      <c r="D13" s="125" t="n">
        <v>7976</v>
      </c>
      <c r="E13" s="125" t="n">
        <v>7282</v>
      </c>
      <c r="F13" s="125" t="n">
        <v>694</v>
      </c>
      <c r="G13" s="125" t="n">
        <v>295</v>
      </c>
      <c r="H13" s="125" t="n">
        <v>126</v>
      </c>
      <c r="I13" s="125" t="n">
        <v>481</v>
      </c>
      <c r="J13" s="145"/>
      <c r="K13" s="146"/>
    </row>
    <row r="14" customFormat="false" ht="10.7" hidden="false" customHeight="true" outlineLevel="0" collapsed="false">
      <c r="A14" s="85" t="n">
        <f aca="false">IF(E14&lt;&gt;"",COUNTA($E$7:E14),"")</f>
        <v>7</v>
      </c>
      <c r="B14" s="148" t="n">
        <v>23</v>
      </c>
      <c r="C14" s="141" t="s">
        <v>251</v>
      </c>
      <c r="D14" s="125" t="n">
        <v>2697</v>
      </c>
      <c r="E14" s="125" t="n">
        <v>1505</v>
      </c>
      <c r="F14" s="125" t="n">
        <v>1192</v>
      </c>
      <c r="G14" s="125" t="n">
        <v>357</v>
      </c>
      <c r="H14" s="125" t="n">
        <v>21</v>
      </c>
      <c r="I14" s="125" t="n">
        <v>110</v>
      </c>
      <c r="J14" s="145"/>
      <c r="K14" s="146"/>
    </row>
    <row r="15" customFormat="false" ht="10.7" hidden="false" customHeight="true" outlineLevel="0" collapsed="false">
      <c r="A15" s="85" t="n">
        <f aca="false">IF(E15&lt;&gt;"",COUNTA($E$7:E15),"")</f>
        <v>8</v>
      </c>
      <c r="B15" s="148" t="n">
        <v>24</v>
      </c>
      <c r="C15" s="141" t="s">
        <v>252</v>
      </c>
      <c r="D15" s="125" t="n">
        <v>18784</v>
      </c>
      <c r="E15" s="125" t="n">
        <v>18229</v>
      </c>
      <c r="F15" s="125" t="n">
        <v>555</v>
      </c>
      <c r="G15" s="125" t="n">
        <v>313</v>
      </c>
      <c r="H15" s="125" t="n">
        <v>282</v>
      </c>
      <c r="I15" s="125" t="n">
        <v>1069</v>
      </c>
      <c r="J15" s="145"/>
      <c r="K15" s="146"/>
    </row>
    <row r="16" customFormat="false" ht="10.7" hidden="false" customHeight="true" outlineLevel="0" collapsed="false">
      <c r="A16" s="85" t="n">
        <f aca="false">IF(E16&lt;&gt;"",COUNTA($E$7:E16),"")</f>
        <v>9</v>
      </c>
      <c r="B16" s="148" t="n">
        <v>25</v>
      </c>
      <c r="C16" s="141" t="s">
        <v>253</v>
      </c>
      <c r="D16" s="125" t="n">
        <v>26133</v>
      </c>
      <c r="E16" s="125" t="n">
        <v>24679</v>
      </c>
      <c r="F16" s="125" t="n">
        <v>1454</v>
      </c>
      <c r="G16" s="125" t="n">
        <v>812</v>
      </c>
      <c r="H16" s="125" t="n">
        <v>190</v>
      </c>
      <c r="I16" s="125" t="n">
        <v>1823</v>
      </c>
      <c r="J16" s="145"/>
      <c r="K16" s="146"/>
    </row>
    <row r="17" customFormat="false" ht="10.7" hidden="false" customHeight="true" outlineLevel="0" collapsed="false">
      <c r="A17" s="85" t="n">
        <f aca="false">IF(E17&lt;&gt;"",COUNTA($E$7:E17),"")</f>
        <v>10</v>
      </c>
      <c r="B17" s="148" t="n">
        <v>26</v>
      </c>
      <c r="C17" s="141" t="s">
        <v>254</v>
      </c>
      <c r="D17" s="125" t="n">
        <v>17121</v>
      </c>
      <c r="E17" s="125" t="n">
        <v>15573</v>
      </c>
      <c r="F17" s="125" t="n">
        <v>1548</v>
      </c>
      <c r="G17" s="125" t="n">
        <v>773</v>
      </c>
      <c r="H17" s="125" t="n">
        <v>161</v>
      </c>
      <c r="I17" s="125" t="n">
        <v>1187</v>
      </c>
      <c r="J17" s="145"/>
      <c r="K17" s="146"/>
    </row>
    <row r="18" customFormat="false" ht="21" hidden="false" customHeight="true" outlineLevel="0" collapsed="false">
      <c r="A18" s="85" t="n">
        <f aca="false">IF(E18&lt;&gt;"",COUNTA($E$7:E18),"")</f>
        <v>11</v>
      </c>
      <c r="B18" s="148" t="n">
        <v>27</v>
      </c>
      <c r="C18" s="141" t="s">
        <v>255</v>
      </c>
      <c r="D18" s="125" t="n">
        <v>10358</v>
      </c>
      <c r="E18" s="125" t="n">
        <v>7483</v>
      </c>
      <c r="F18" s="125" t="n">
        <v>2875</v>
      </c>
      <c r="G18" s="125" t="n">
        <v>792</v>
      </c>
      <c r="H18" s="125" t="n">
        <v>126</v>
      </c>
      <c r="I18" s="125" t="n">
        <v>84</v>
      </c>
      <c r="J18" s="145"/>
      <c r="K18" s="146"/>
    </row>
    <row r="19" customFormat="false" ht="10.7" hidden="false" customHeight="true" outlineLevel="0" collapsed="false">
      <c r="A19" s="85" t="n">
        <f aca="false">IF(E19&lt;&gt;"",COUNTA($E$7:E19),"")</f>
        <v>12</v>
      </c>
      <c r="B19" s="148" t="n">
        <v>28</v>
      </c>
      <c r="C19" s="141" t="s">
        <v>256</v>
      </c>
      <c r="D19" s="125" t="n">
        <v>1442</v>
      </c>
      <c r="E19" s="125" t="n">
        <v>595</v>
      </c>
      <c r="F19" s="125" t="n">
        <v>847</v>
      </c>
      <c r="G19" s="125" t="n">
        <v>298</v>
      </c>
      <c r="H19" s="125" t="n">
        <v>40</v>
      </c>
      <c r="I19" s="125" t="n">
        <v>74</v>
      </c>
      <c r="J19" s="145"/>
      <c r="K19" s="146"/>
    </row>
    <row r="20" customFormat="false" ht="10.7" hidden="false" customHeight="true" outlineLevel="0" collapsed="false">
      <c r="A20" s="85" t="n">
        <f aca="false">IF(E20&lt;&gt;"",COUNTA($E$7:E20),"")</f>
        <v>13</v>
      </c>
      <c r="B20" s="148" t="n">
        <v>29</v>
      </c>
      <c r="C20" s="141" t="s">
        <v>257</v>
      </c>
      <c r="D20" s="125" t="n">
        <v>23588</v>
      </c>
      <c r="E20" s="125" t="n">
        <v>12492</v>
      </c>
      <c r="F20" s="125" t="n">
        <v>11096</v>
      </c>
      <c r="G20" s="125" t="n">
        <v>5207</v>
      </c>
      <c r="H20" s="125" t="n">
        <v>1766</v>
      </c>
      <c r="I20" s="125" t="n">
        <v>1190</v>
      </c>
      <c r="J20" s="145"/>
      <c r="K20" s="146"/>
    </row>
    <row r="21" s="66" customFormat="true" ht="3" hidden="false" customHeight="true" outlineLevel="0" collapsed="false">
      <c r="A21" s="85" t="str">
        <f aca="false">IF(E21&lt;&gt;"",COUNTA($E$7:E21),"")</f>
        <v/>
      </c>
      <c r="B21" s="148"/>
      <c r="C21" s="141"/>
      <c r="D21" s="125" t="s">
        <v>19</v>
      </c>
      <c r="E21" s="125"/>
      <c r="F21" s="125"/>
      <c r="G21" s="125"/>
      <c r="H21" s="125"/>
      <c r="I21" s="125"/>
      <c r="J21" s="145"/>
      <c r="K21" s="146"/>
    </row>
    <row r="22" customFormat="false" ht="10.7" hidden="false" customHeight="true" outlineLevel="0" collapsed="false">
      <c r="A22" s="85" t="n">
        <f aca="false">IF(E22&lt;&gt;"",COUNTA($E$7:E22),"")</f>
        <v>14</v>
      </c>
      <c r="B22" s="143" t="n">
        <v>3</v>
      </c>
      <c r="C22" s="144" t="s">
        <v>258</v>
      </c>
      <c r="D22" s="130" t="n">
        <v>51993</v>
      </c>
      <c r="E22" s="130" t="n">
        <v>49781</v>
      </c>
      <c r="F22" s="130" t="n">
        <v>2212</v>
      </c>
      <c r="G22" s="130" t="n">
        <v>4262</v>
      </c>
      <c r="H22" s="130" t="n">
        <v>472</v>
      </c>
      <c r="I22" s="130" t="n">
        <v>1652</v>
      </c>
      <c r="J22" s="145"/>
      <c r="K22" s="146"/>
      <c r="L22" s="147"/>
      <c r="M22" s="147"/>
      <c r="N22" s="147"/>
      <c r="O22" s="147"/>
      <c r="P22" s="147"/>
    </row>
    <row r="23" customFormat="false" ht="10.7" hidden="false" customHeight="true" outlineLevel="0" collapsed="false">
      <c r="A23" s="85" t="n">
        <f aca="false">IF(E23&lt;&gt;"",COUNTA($E$7:E23),"")</f>
        <v>15</v>
      </c>
      <c r="B23" s="148" t="n">
        <v>31</v>
      </c>
      <c r="C23" s="141" t="s">
        <v>259</v>
      </c>
      <c r="D23" s="125" t="n">
        <v>4496</v>
      </c>
      <c r="E23" s="125" t="n">
        <v>3392</v>
      </c>
      <c r="F23" s="125" t="n">
        <v>1104</v>
      </c>
      <c r="G23" s="125" t="n">
        <v>394</v>
      </c>
      <c r="H23" s="125" t="n">
        <v>30</v>
      </c>
      <c r="I23" s="125" t="n">
        <v>60</v>
      </c>
      <c r="J23" s="145"/>
      <c r="K23" s="146"/>
    </row>
    <row r="24" customFormat="false" ht="10.7" hidden="false" customHeight="true" outlineLevel="0" collapsed="false">
      <c r="A24" s="85" t="n">
        <f aca="false">IF(E24&lt;&gt;"",COUNTA($E$7:E24),"")</f>
        <v>16</v>
      </c>
      <c r="B24" s="148" t="n">
        <v>32</v>
      </c>
      <c r="C24" s="141" t="s">
        <v>260</v>
      </c>
      <c r="D24" s="125" t="n">
        <v>18228</v>
      </c>
      <c r="E24" s="125" t="n">
        <v>17897</v>
      </c>
      <c r="F24" s="125" t="n">
        <v>331</v>
      </c>
      <c r="G24" s="125" t="n">
        <v>756</v>
      </c>
      <c r="H24" s="125" t="n">
        <v>208</v>
      </c>
      <c r="I24" s="125" t="n">
        <v>566</v>
      </c>
      <c r="J24" s="145"/>
      <c r="K24" s="146"/>
    </row>
    <row r="25" customFormat="false" ht="10.7" hidden="false" customHeight="true" outlineLevel="0" collapsed="false">
      <c r="A25" s="85" t="n">
        <f aca="false">IF(E25&lt;&gt;"",COUNTA($E$7:E25),"")</f>
        <v>17</v>
      </c>
      <c r="B25" s="148" t="n">
        <v>33</v>
      </c>
      <c r="C25" s="141" t="s">
        <v>261</v>
      </c>
      <c r="D25" s="125" t="n">
        <v>10333</v>
      </c>
      <c r="E25" s="125" t="n">
        <v>10174</v>
      </c>
      <c r="F25" s="125" t="n">
        <v>159</v>
      </c>
      <c r="G25" s="125" t="n">
        <v>492</v>
      </c>
      <c r="H25" s="125" t="n">
        <v>104</v>
      </c>
      <c r="I25" s="125" t="n">
        <v>502</v>
      </c>
      <c r="J25" s="145"/>
      <c r="K25" s="146"/>
    </row>
    <row r="26" customFormat="false" ht="10.7" hidden="false" customHeight="true" outlineLevel="0" collapsed="false">
      <c r="A26" s="85" t="n">
        <f aca="false">IF(E26&lt;&gt;"",COUNTA($E$7:E26),"")</f>
        <v>18</v>
      </c>
      <c r="B26" s="148" t="n">
        <v>34</v>
      </c>
      <c r="C26" s="141" t="s">
        <v>262</v>
      </c>
      <c r="D26" s="125" t="n">
        <v>18936</v>
      </c>
      <c r="E26" s="125" t="n">
        <v>18318</v>
      </c>
      <c r="F26" s="125" t="n">
        <v>618</v>
      </c>
      <c r="G26" s="125" t="n">
        <v>2620</v>
      </c>
      <c r="H26" s="125" t="n">
        <v>130</v>
      </c>
      <c r="I26" s="125" t="n">
        <v>524</v>
      </c>
      <c r="J26" s="145"/>
      <c r="K26" s="146"/>
    </row>
    <row r="27" s="66" customFormat="true" ht="3" hidden="false" customHeight="true" outlineLevel="0" collapsed="false">
      <c r="A27" s="85" t="str">
        <f aca="false">IF(E27&lt;&gt;"",COUNTA($E$7:E27),"")</f>
        <v/>
      </c>
      <c r="B27" s="148"/>
      <c r="C27" s="141"/>
      <c r="D27" s="125" t="s">
        <v>19</v>
      </c>
      <c r="E27" s="125"/>
      <c r="F27" s="125"/>
      <c r="G27" s="125"/>
      <c r="H27" s="125"/>
      <c r="I27" s="125"/>
      <c r="J27" s="145"/>
      <c r="K27" s="146"/>
    </row>
    <row r="28" customFormat="false" ht="10.7" hidden="false" customHeight="true" outlineLevel="0" collapsed="false">
      <c r="A28" s="85" t="n">
        <f aca="false">IF(E28&lt;&gt;"",COUNTA($E$7:E28),"")</f>
        <v>19</v>
      </c>
      <c r="B28" s="143" t="n">
        <v>4</v>
      </c>
      <c r="C28" s="144" t="s">
        <v>263</v>
      </c>
      <c r="D28" s="130" t="n">
        <v>10629</v>
      </c>
      <c r="E28" s="130" t="n">
        <v>6926</v>
      </c>
      <c r="F28" s="130" t="n">
        <v>3703</v>
      </c>
      <c r="G28" s="130" t="n">
        <v>1325</v>
      </c>
      <c r="H28" s="130" t="n">
        <v>214</v>
      </c>
      <c r="I28" s="130" t="n">
        <v>498</v>
      </c>
      <c r="J28" s="145"/>
      <c r="K28" s="146"/>
      <c r="L28" s="147"/>
      <c r="M28" s="147"/>
      <c r="N28" s="147"/>
      <c r="O28" s="147"/>
      <c r="P28" s="147"/>
    </row>
    <row r="29" customFormat="false" ht="10.7" hidden="false" customHeight="true" outlineLevel="0" collapsed="false">
      <c r="A29" s="85" t="n">
        <f aca="false">IF(E29&lt;&gt;"",COUNTA($E$7:E29),"")</f>
        <v>20</v>
      </c>
      <c r="B29" s="148" t="s">
        <v>264</v>
      </c>
      <c r="C29" s="141" t="s">
        <v>265</v>
      </c>
      <c r="D29" s="125" t="n">
        <v>4492</v>
      </c>
      <c r="E29" s="125" t="n">
        <v>1873</v>
      </c>
      <c r="F29" s="125" t="n">
        <v>2619</v>
      </c>
      <c r="G29" s="125" t="n">
        <v>800</v>
      </c>
      <c r="H29" s="125" t="n">
        <v>139</v>
      </c>
      <c r="I29" s="125" t="n">
        <v>170</v>
      </c>
      <c r="J29" s="145"/>
      <c r="K29" s="146"/>
    </row>
    <row r="30" customFormat="false" ht="10.7" hidden="false" customHeight="true" outlineLevel="0" collapsed="false">
      <c r="A30" s="85" t="n">
        <f aca="false">IF(E30&lt;&gt;"",COUNTA($E$7:E30),"")</f>
        <v>21</v>
      </c>
      <c r="B30" s="148" t="s">
        <v>266</v>
      </c>
      <c r="C30" s="141" t="s">
        <v>267</v>
      </c>
      <c r="D30" s="125" t="n">
        <v>766</v>
      </c>
      <c r="E30" s="125" t="n">
        <v>572</v>
      </c>
      <c r="F30" s="125" t="n">
        <v>194</v>
      </c>
      <c r="G30" s="125" t="n">
        <v>72</v>
      </c>
      <c r="H30" s="125" t="n">
        <v>9</v>
      </c>
      <c r="I30" s="125" t="n">
        <v>39</v>
      </c>
      <c r="J30" s="145"/>
      <c r="K30" s="146"/>
    </row>
    <row r="31" customFormat="false" ht="21" hidden="false" customHeight="true" outlineLevel="0" collapsed="false">
      <c r="A31" s="85" t="n">
        <f aca="false">IF(E31&lt;&gt;"",COUNTA($E$7:E31),"")</f>
        <v>22</v>
      </c>
      <c r="B31" s="148" t="s">
        <v>268</v>
      </c>
      <c r="C31" s="141" t="s">
        <v>269</v>
      </c>
      <c r="D31" s="125" t="n">
        <v>5371</v>
      </c>
      <c r="E31" s="125" t="n">
        <v>4481</v>
      </c>
      <c r="F31" s="125" t="n">
        <v>890</v>
      </c>
      <c r="G31" s="125" t="n">
        <v>453</v>
      </c>
      <c r="H31" s="125" t="n">
        <v>66</v>
      </c>
      <c r="I31" s="125" t="n">
        <v>289</v>
      </c>
      <c r="J31" s="145"/>
      <c r="K31" s="146"/>
    </row>
    <row r="32" s="66" customFormat="true" ht="3" hidden="false" customHeight="true" outlineLevel="0" collapsed="false">
      <c r="A32" s="85" t="str">
        <f aca="false">IF(E32&lt;&gt;"",COUNTA($E$7:E32),"")</f>
        <v/>
      </c>
      <c r="B32" s="148"/>
      <c r="C32" s="141"/>
      <c r="D32" s="125" t="s">
        <v>19</v>
      </c>
      <c r="E32" s="125"/>
      <c r="F32" s="125"/>
      <c r="G32" s="125"/>
      <c r="H32" s="125"/>
      <c r="I32" s="125"/>
      <c r="J32" s="145"/>
      <c r="K32" s="146"/>
    </row>
    <row r="33" customFormat="false" ht="10.7" hidden="false" customHeight="true" outlineLevel="0" collapsed="false">
      <c r="A33" s="85" t="n">
        <f aca="false">IF(E33&lt;&gt;"",COUNTA($E$7:E33),"")</f>
        <v>23</v>
      </c>
      <c r="B33" s="143" t="n">
        <v>5</v>
      </c>
      <c r="C33" s="144" t="s">
        <v>270</v>
      </c>
      <c r="D33" s="130" t="n">
        <v>83441</v>
      </c>
      <c r="E33" s="130" t="n">
        <v>59209</v>
      </c>
      <c r="F33" s="130" t="n">
        <v>24232</v>
      </c>
      <c r="G33" s="130" t="n">
        <v>19406</v>
      </c>
      <c r="H33" s="130" t="n">
        <v>1269</v>
      </c>
      <c r="I33" s="130" t="n">
        <v>1356</v>
      </c>
      <c r="J33" s="145"/>
      <c r="K33" s="146"/>
      <c r="L33" s="147"/>
      <c r="M33" s="147"/>
      <c r="N33" s="147"/>
      <c r="O33" s="147"/>
      <c r="P33" s="147"/>
    </row>
    <row r="34" customFormat="false" ht="21" hidden="false" customHeight="true" outlineLevel="0" collapsed="false">
      <c r="A34" s="85" t="n">
        <f aca="false">IF(E34&lt;&gt;"",COUNTA($E$7:E34),"")</f>
        <v>24</v>
      </c>
      <c r="B34" s="148" t="s">
        <v>271</v>
      </c>
      <c r="C34" s="141" t="s">
        <v>272</v>
      </c>
      <c r="D34" s="125" t="n">
        <v>30669</v>
      </c>
      <c r="E34" s="125" t="n">
        <v>21756</v>
      </c>
      <c r="F34" s="125" t="n">
        <v>8913</v>
      </c>
      <c r="G34" s="125" t="n">
        <v>5610</v>
      </c>
      <c r="H34" s="125" t="n">
        <v>567</v>
      </c>
      <c r="I34" s="125" t="n">
        <v>965</v>
      </c>
      <c r="J34" s="145"/>
      <c r="K34" s="146"/>
    </row>
    <row r="35" customFormat="false" ht="10.7" hidden="false" customHeight="true" outlineLevel="0" collapsed="false">
      <c r="A35" s="85" t="n">
        <f aca="false">IF(E35&lt;&gt;"",COUNTA($E$7:E35),"")</f>
        <v>25</v>
      </c>
      <c r="B35" s="148" t="s">
        <v>273</v>
      </c>
      <c r="C35" s="141" t="s">
        <v>274</v>
      </c>
      <c r="D35" s="125" t="n">
        <v>29198</v>
      </c>
      <c r="E35" s="125" t="n">
        <v>28503</v>
      </c>
      <c r="F35" s="125" t="n">
        <v>695</v>
      </c>
      <c r="G35" s="125" t="n">
        <v>1924</v>
      </c>
      <c r="H35" s="125" t="n">
        <v>202</v>
      </c>
      <c r="I35" s="125" t="n">
        <v>242</v>
      </c>
      <c r="J35" s="145"/>
      <c r="K35" s="146"/>
    </row>
    <row r="36" customFormat="false" ht="10.7" hidden="false" customHeight="true" outlineLevel="0" collapsed="false">
      <c r="A36" s="85" t="n">
        <f aca="false">IF(E36&lt;&gt;"",COUNTA($E$7:E36),"")</f>
        <v>26</v>
      </c>
      <c r="B36" s="148" t="s">
        <v>275</v>
      </c>
      <c r="C36" s="141" t="s">
        <v>276</v>
      </c>
      <c r="D36" s="125" t="n">
        <v>6827</v>
      </c>
      <c r="E36" s="125" t="n">
        <v>5008</v>
      </c>
      <c r="F36" s="125" t="n">
        <v>1819</v>
      </c>
      <c r="G36" s="125" t="n">
        <v>1051</v>
      </c>
      <c r="H36" s="125" t="n">
        <v>58</v>
      </c>
      <c r="I36" s="125" t="n">
        <v>108</v>
      </c>
      <c r="J36" s="145"/>
      <c r="K36" s="146"/>
    </row>
    <row r="37" customFormat="false" ht="10.7" hidden="false" customHeight="true" outlineLevel="0" collapsed="false">
      <c r="A37" s="85" t="n">
        <f aca="false">IF(E37&lt;&gt;"",COUNTA($E$7:E37),"")</f>
        <v>27</v>
      </c>
      <c r="B37" s="148" t="s">
        <v>277</v>
      </c>
      <c r="C37" s="141" t="s">
        <v>278</v>
      </c>
      <c r="D37" s="125" t="n">
        <v>16747</v>
      </c>
      <c r="E37" s="125" t="n">
        <v>3942</v>
      </c>
      <c r="F37" s="125" t="n">
        <v>12805</v>
      </c>
      <c r="G37" s="125" t="n">
        <v>10821</v>
      </c>
      <c r="H37" s="125" t="n">
        <v>442</v>
      </c>
      <c r="I37" s="125" t="n">
        <v>41</v>
      </c>
      <c r="J37" s="145"/>
      <c r="K37" s="146"/>
    </row>
    <row r="38" s="66" customFormat="true" ht="3" hidden="false" customHeight="true" outlineLevel="0" collapsed="false">
      <c r="A38" s="85" t="str">
        <f aca="false">IF(E38&lt;&gt;"",COUNTA($E$7:E38),"")</f>
        <v/>
      </c>
      <c r="B38" s="148"/>
      <c r="C38" s="141"/>
      <c r="D38" s="125" t="s">
        <v>19</v>
      </c>
      <c r="E38" s="125"/>
      <c r="F38" s="125"/>
      <c r="G38" s="125"/>
      <c r="H38" s="125"/>
      <c r="I38" s="125"/>
      <c r="J38" s="145"/>
      <c r="K38" s="146"/>
    </row>
    <row r="39" customFormat="false" ht="21" hidden="false" customHeight="true" outlineLevel="0" collapsed="false">
      <c r="A39" s="85" t="n">
        <f aca="false">IF(E39&lt;&gt;"",COUNTA($E$7:E39),"")</f>
        <v>28</v>
      </c>
      <c r="B39" s="143" t="n">
        <v>6</v>
      </c>
      <c r="C39" s="144" t="s">
        <v>279</v>
      </c>
      <c r="D39" s="130" t="n">
        <v>78668</v>
      </c>
      <c r="E39" s="130" t="n">
        <v>22757</v>
      </c>
      <c r="F39" s="130" t="n">
        <v>55911</v>
      </c>
      <c r="G39" s="130" t="n">
        <v>29628</v>
      </c>
      <c r="H39" s="130" t="n">
        <v>2398</v>
      </c>
      <c r="I39" s="130" t="n">
        <v>4528</v>
      </c>
      <c r="J39" s="145"/>
      <c r="K39" s="146"/>
      <c r="L39" s="147"/>
      <c r="M39" s="147"/>
      <c r="N39" s="147"/>
      <c r="O39" s="147"/>
      <c r="P39" s="147"/>
    </row>
    <row r="40" customFormat="false" ht="10.7" hidden="false" customHeight="true" outlineLevel="0" collapsed="false">
      <c r="A40" s="85" t="n">
        <f aca="false">IF(E40&lt;&gt;"",COUNTA($E$7:E40),"")</f>
        <v>29</v>
      </c>
      <c r="B40" s="148" t="s">
        <v>280</v>
      </c>
      <c r="C40" s="141" t="s">
        <v>281</v>
      </c>
      <c r="D40" s="125" t="n">
        <v>11984</v>
      </c>
      <c r="E40" s="125" t="n">
        <v>7378</v>
      </c>
      <c r="F40" s="125" t="n">
        <v>4606</v>
      </c>
      <c r="G40" s="125" t="n">
        <v>1055</v>
      </c>
      <c r="H40" s="125" t="n">
        <v>97</v>
      </c>
      <c r="I40" s="125" t="n">
        <v>609</v>
      </c>
      <c r="J40" s="145"/>
      <c r="K40" s="146"/>
    </row>
    <row r="41" customFormat="false" ht="10.7" hidden="false" customHeight="true" outlineLevel="0" collapsed="false">
      <c r="A41" s="85" t="n">
        <f aca="false">IF(E41&lt;&gt;"",COUNTA($E$7:E41),"")</f>
        <v>30</v>
      </c>
      <c r="B41" s="148" t="s">
        <v>282</v>
      </c>
      <c r="C41" s="141" t="s">
        <v>283</v>
      </c>
      <c r="D41" s="125" t="n">
        <v>43794</v>
      </c>
      <c r="E41" s="125" t="n">
        <v>9821</v>
      </c>
      <c r="F41" s="125" t="n">
        <v>33973</v>
      </c>
      <c r="G41" s="125" t="n">
        <v>21979</v>
      </c>
      <c r="H41" s="125" t="n">
        <v>490</v>
      </c>
      <c r="I41" s="125" t="n">
        <v>2295</v>
      </c>
      <c r="J41" s="145"/>
      <c r="K41" s="146"/>
    </row>
    <row r="42" customFormat="false" ht="10.7" hidden="false" customHeight="true" outlineLevel="0" collapsed="false">
      <c r="A42" s="85" t="n">
        <f aca="false">IF(E42&lt;&gt;"",COUNTA($E$7:E42),"")</f>
        <v>31</v>
      </c>
      <c r="B42" s="148" t="s">
        <v>284</v>
      </c>
      <c r="C42" s="141" t="s">
        <v>285</v>
      </c>
      <c r="D42" s="125" t="n">
        <v>22890</v>
      </c>
      <c r="E42" s="125" t="n">
        <v>5558</v>
      </c>
      <c r="F42" s="125" t="n">
        <v>17332</v>
      </c>
      <c r="G42" s="125" t="n">
        <v>6594</v>
      </c>
      <c r="H42" s="125" t="n">
        <v>1811</v>
      </c>
      <c r="I42" s="125" t="n">
        <v>1624</v>
      </c>
      <c r="J42" s="145"/>
      <c r="K42" s="146"/>
    </row>
    <row r="43" s="66" customFormat="true" ht="3" hidden="false" customHeight="true" outlineLevel="0" collapsed="false">
      <c r="A43" s="85" t="str">
        <f aca="false">IF(E43&lt;&gt;"",COUNTA($E$7:E43),"")</f>
        <v/>
      </c>
      <c r="B43" s="148"/>
      <c r="C43" s="141"/>
      <c r="D43" s="125" t="s">
        <v>19</v>
      </c>
      <c r="E43" s="125"/>
      <c r="F43" s="125"/>
      <c r="G43" s="125"/>
      <c r="H43" s="125"/>
      <c r="I43" s="125"/>
      <c r="J43" s="145"/>
      <c r="K43" s="146"/>
    </row>
    <row r="44" customFormat="false" ht="21" hidden="false" customHeight="true" outlineLevel="0" collapsed="false">
      <c r="A44" s="85" t="n">
        <f aca="false">IF(E44&lt;&gt;"",COUNTA($E$7:E44),"")</f>
        <v>32</v>
      </c>
      <c r="B44" s="143" t="n">
        <v>7</v>
      </c>
      <c r="C44" s="144" t="s">
        <v>286</v>
      </c>
      <c r="D44" s="130" t="n">
        <v>100387</v>
      </c>
      <c r="E44" s="130" t="n">
        <v>25788</v>
      </c>
      <c r="F44" s="130" t="n">
        <v>74599</v>
      </c>
      <c r="G44" s="130" t="n">
        <v>25481</v>
      </c>
      <c r="H44" s="130" t="n">
        <v>569</v>
      </c>
      <c r="I44" s="130" t="n">
        <v>3442</v>
      </c>
      <c r="J44" s="145"/>
      <c r="K44" s="146"/>
      <c r="L44" s="147"/>
      <c r="M44" s="147"/>
      <c r="N44" s="147"/>
      <c r="O44" s="147"/>
      <c r="P44" s="147"/>
    </row>
    <row r="45" customFormat="false" ht="10.7" hidden="false" customHeight="true" outlineLevel="0" collapsed="false">
      <c r="A45" s="85" t="n">
        <f aca="false">IF(E45&lt;&gt;"",COUNTA($E$7:E45),"")</f>
        <v>33</v>
      </c>
      <c r="B45" s="148" t="s">
        <v>287</v>
      </c>
      <c r="C45" s="141" t="s">
        <v>288</v>
      </c>
      <c r="D45" s="125" t="n">
        <v>57844</v>
      </c>
      <c r="E45" s="125" t="n">
        <v>16560</v>
      </c>
      <c r="F45" s="125" t="n">
        <v>41284</v>
      </c>
      <c r="G45" s="125" t="n">
        <v>14434</v>
      </c>
      <c r="H45" s="125" t="n">
        <v>436</v>
      </c>
      <c r="I45" s="125" t="n">
        <v>1575</v>
      </c>
      <c r="J45" s="145"/>
      <c r="K45" s="146"/>
    </row>
    <row r="46" customFormat="false" ht="21" hidden="false" customHeight="true" outlineLevel="0" collapsed="false">
      <c r="A46" s="85" t="n">
        <f aca="false">IF(E46&lt;&gt;"",COUNTA($E$7:E46),"")</f>
        <v>34</v>
      </c>
      <c r="B46" s="148" t="s">
        <v>289</v>
      </c>
      <c r="C46" s="141" t="s">
        <v>290</v>
      </c>
      <c r="D46" s="125" t="n">
        <v>18154</v>
      </c>
      <c r="E46" s="125" t="n">
        <v>4435</v>
      </c>
      <c r="F46" s="125" t="n">
        <v>13719</v>
      </c>
      <c r="G46" s="125" t="n">
        <v>4562</v>
      </c>
      <c r="H46" s="125" t="n">
        <v>77</v>
      </c>
      <c r="I46" s="125" t="n">
        <v>883</v>
      </c>
      <c r="J46" s="145"/>
      <c r="K46" s="146"/>
    </row>
    <row r="47" customFormat="false" ht="10.7" hidden="false" customHeight="true" outlineLevel="0" collapsed="false">
      <c r="A47" s="85" t="n">
        <f aca="false">IF(E47&lt;&gt;"",COUNTA($E$7:E47),"")</f>
        <v>35</v>
      </c>
      <c r="B47" s="148" t="s">
        <v>291</v>
      </c>
      <c r="C47" s="141" t="s">
        <v>292</v>
      </c>
      <c r="D47" s="125" t="n">
        <v>24389</v>
      </c>
      <c r="E47" s="125" t="n">
        <v>4793</v>
      </c>
      <c r="F47" s="125" t="n">
        <v>19596</v>
      </c>
      <c r="G47" s="125" t="n">
        <v>6485</v>
      </c>
      <c r="H47" s="125" t="n">
        <v>56</v>
      </c>
      <c r="I47" s="125" t="n">
        <v>984</v>
      </c>
      <c r="J47" s="145"/>
      <c r="K47" s="146"/>
    </row>
    <row r="48" s="66" customFormat="true" ht="3" hidden="false" customHeight="true" outlineLevel="0" collapsed="false">
      <c r="A48" s="85" t="str">
        <f aca="false">IF(E48&lt;&gt;"",COUNTA($E$7:E48),"")</f>
        <v/>
      </c>
      <c r="B48" s="148"/>
      <c r="C48" s="141"/>
      <c r="D48" s="125" t="s">
        <v>19</v>
      </c>
      <c r="E48" s="125"/>
      <c r="F48" s="125"/>
      <c r="G48" s="125"/>
      <c r="H48" s="125"/>
      <c r="I48" s="125"/>
      <c r="J48" s="145"/>
      <c r="K48" s="146"/>
    </row>
    <row r="49" customFormat="false" ht="10.7" hidden="false" customHeight="true" outlineLevel="0" collapsed="false">
      <c r="A49" s="85" t="n">
        <f aca="false">IF(E49&lt;&gt;"",COUNTA($E$7:E49),"")</f>
        <v>36</v>
      </c>
      <c r="B49" s="143" t="n">
        <v>8</v>
      </c>
      <c r="C49" s="144" t="s">
        <v>293</v>
      </c>
      <c r="D49" s="130" t="n">
        <v>118415</v>
      </c>
      <c r="E49" s="130" t="n">
        <v>21420</v>
      </c>
      <c r="F49" s="130" t="n">
        <v>96995</v>
      </c>
      <c r="G49" s="130" t="n">
        <v>53574</v>
      </c>
      <c r="H49" s="130" t="n">
        <v>1632</v>
      </c>
      <c r="I49" s="130" t="n">
        <v>4370</v>
      </c>
      <c r="J49" s="145"/>
      <c r="K49" s="146"/>
      <c r="L49" s="147"/>
      <c r="M49" s="147"/>
      <c r="N49" s="147"/>
      <c r="O49" s="147"/>
      <c r="P49" s="147"/>
    </row>
    <row r="50" customFormat="false" ht="10.7" hidden="false" customHeight="true" outlineLevel="0" collapsed="false">
      <c r="A50" s="85" t="n">
        <f aca="false">IF(E50&lt;&gt;"",COUNTA($E$7:E50),"")</f>
        <v>37</v>
      </c>
      <c r="B50" s="148" t="n">
        <v>81</v>
      </c>
      <c r="C50" s="141" t="s">
        <v>295</v>
      </c>
      <c r="D50" s="125" t="n">
        <v>49585</v>
      </c>
      <c r="E50" s="125" t="n">
        <v>8224</v>
      </c>
      <c r="F50" s="125" t="n">
        <v>41361</v>
      </c>
      <c r="G50" s="125" t="n">
        <v>16669</v>
      </c>
      <c r="H50" s="125" t="n">
        <v>829</v>
      </c>
      <c r="I50" s="125" t="n">
        <v>2570</v>
      </c>
      <c r="J50" s="145"/>
      <c r="K50" s="146"/>
    </row>
    <row r="51" customFormat="false" ht="21" hidden="false" customHeight="true" outlineLevel="0" collapsed="false">
      <c r="A51" s="85" t="n">
        <f aca="false">IF(E51&lt;&gt;"",COUNTA($E$7:E51),"")</f>
        <v>38</v>
      </c>
      <c r="B51" s="148" t="s">
        <v>296</v>
      </c>
      <c r="C51" s="141" t="s">
        <v>297</v>
      </c>
      <c r="D51" s="125" t="n">
        <v>20567</v>
      </c>
      <c r="E51" s="125" t="n">
        <v>2973</v>
      </c>
      <c r="F51" s="125" t="n">
        <v>17594</v>
      </c>
      <c r="G51" s="125" t="n">
        <v>11459</v>
      </c>
      <c r="H51" s="125" t="n">
        <v>183</v>
      </c>
      <c r="I51" s="125" t="n">
        <v>1451</v>
      </c>
      <c r="J51" s="145"/>
      <c r="K51" s="146"/>
    </row>
    <row r="52" customFormat="false" ht="21" hidden="false" customHeight="true" outlineLevel="0" collapsed="false">
      <c r="A52" s="85" t="n">
        <f aca="false">IF(E52&lt;&gt;"",COUNTA($E$7:E52),"")</f>
        <v>39</v>
      </c>
      <c r="B52" s="148" t="s">
        <v>298</v>
      </c>
      <c r="C52" s="141" t="s">
        <v>299</v>
      </c>
      <c r="D52" s="125" t="n">
        <v>29010</v>
      </c>
      <c r="E52" s="125" t="n">
        <v>4189</v>
      </c>
      <c r="F52" s="125" t="n">
        <v>24821</v>
      </c>
      <c r="G52" s="125" t="n">
        <v>18071</v>
      </c>
      <c r="H52" s="125" t="n">
        <v>218</v>
      </c>
      <c r="I52" s="125" t="n">
        <v>211</v>
      </c>
      <c r="J52" s="145"/>
      <c r="K52" s="146"/>
    </row>
    <row r="53" customFormat="false" ht="10.7" hidden="false" customHeight="true" outlineLevel="0" collapsed="false">
      <c r="A53" s="85" t="n">
        <f aca="false">IF(E53&lt;&gt;"",COUNTA($E$7:E53),"")</f>
        <v>40</v>
      </c>
      <c r="B53" s="148" t="s">
        <v>300</v>
      </c>
      <c r="C53" s="141" t="s">
        <v>301</v>
      </c>
      <c r="D53" s="125" t="n">
        <v>19253</v>
      </c>
      <c r="E53" s="125" t="n">
        <v>6034</v>
      </c>
      <c r="F53" s="125" t="n">
        <v>13219</v>
      </c>
      <c r="G53" s="125" t="n">
        <v>7375</v>
      </c>
      <c r="H53" s="125" t="n">
        <v>402</v>
      </c>
      <c r="I53" s="125" t="n">
        <v>138</v>
      </c>
      <c r="J53" s="145"/>
      <c r="K53" s="146"/>
    </row>
    <row r="54" s="66" customFormat="true" ht="3" hidden="false" customHeight="true" outlineLevel="0" collapsed="false">
      <c r="A54" s="85" t="str">
        <f aca="false">IF(E54&lt;&gt;"",COUNTA($E$7:E54),"")</f>
        <v/>
      </c>
      <c r="B54" s="148"/>
      <c r="C54" s="141"/>
      <c r="D54" s="125" t="s">
        <v>19</v>
      </c>
      <c r="E54" s="125"/>
      <c r="F54" s="125"/>
      <c r="G54" s="125"/>
      <c r="H54" s="125"/>
      <c r="I54" s="125"/>
      <c r="J54" s="145"/>
      <c r="K54" s="146"/>
    </row>
    <row r="55" customFormat="false" ht="33" hidden="false" customHeight="true" outlineLevel="0" collapsed="false">
      <c r="A55" s="85" t="n">
        <f aca="false">IF(E55&lt;&gt;"",COUNTA($E$7:E55),"")</f>
        <v>41</v>
      </c>
      <c r="B55" s="143" t="n">
        <v>9</v>
      </c>
      <c r="C55" s="144" t="s">
        <v>302</v>
      </c>
      <c r="D55" s="130" t="n">
        <v>18642</v>
      </c>
      <c r="E55" s="130" t="n">
        <v>7236</v>
      </c>
      <c r="F55" s="113" t="n">
        <v>11406</v>
      </c>
      <c r="G55" s="130" t="n">
        <v>7061</v>
      </c>
      <c r="H55" s="130" t="s">
        <v>22</v>
      </c>
      <c r="I55" s="113" t="s">
        <v>22</v>
      </c>
      <c r="J55" s="145"/>
      <c r="K55" s="146"/>
      <c r="L55" s="147"/>
      <c r="M55" s="147"/>
      <c r="N55" s="147"/>
      <c r="O55" s="147"/>
      <c r="P55" s="147"/>
    </row>
    <row r="56" customFormat="false" ht="21" hidden="false" customHeight="true" outlineLevel="0" collapsed="false">
      <c r="A56" s="85" t="n">
        <f aca="false">IF(E56&lt;&gt;"",COUNTA($E$7:E56),"")</f>
        <v>42</v>
      </c>
      <c r="B56" s="148" t="s">
        <v>303</v>
      </c>
      <c r="C56" s="141" t="s">
        <v>304</v>
      </c>
      <c r="D56" s="125" t="n">
        <v>806</v>
      </c>
      <c r="E56" s="125" t="n">
        <v>302</v>
      </c>
      <c r="F56" s="105" t="n">
        <v>504</v>
      </c>
      <c r="G56" s="125" t="n">
        <v>314</v>
      </c>
      <c r="H56" s="125" t="s">
        <v>22</v>
      </c>
      <c r="I56" s="105" t="s">
        <v>22</v>
      </c>
      <c r="J56" s="145"/>
      <c r="K56" s="146"/>
    </row>
    <row r="57" customFormat="false" ht="21" hidden="false" customHeight="true" outlineLevel="0" collapsed="false">
      <c r="A57" s="85" t="n">
        <f aca="false">IF(E57&lt;&gt;"",COUNTA($E$7:E57),"")</f>
        <v>43</v>
      </c>
      <c r="B57" s="148" t="s">
        <v>305</v>
      </c>
      <c r="C57" s="141" t="s">
        <v>306</v>
      </c>
      <c r="D57" s="125" t="n">
        <v>15135</v>
      </c>
      <c r="E57" s="125" t="n">
        <v>5284</v>
      </c>
      <c r="F57" s="125" t="n">
        <v>9851</v>
      </c>
      <c r="G57" s="125" t="n">
        <v>6184</v>
      </c>
      <c r="H57" s="125" t="n">
        <v>54</v>
      </c>
      <c r="I57" s="125" t="n">
        <v>134</v>
      </c>
      <c r="J57" s="145"/>
      <c r="K57" s="146"/>
    </row>
    <row r="58" customFormat="false" ht="21" hidden="false" customHeight="true" outlineLevel="0" collapsed="false">
      <c r="A58" s="85" t="n">
        <f aca="false">IF(E58&lt;&gt;"",COUNTA($E$7:E58),"")</f>
        <v>44</v>
      </c>
      <c r="B58" s="148" t="s">
        <v>307</v>
      </c>
      <c r="C58" s="141" t="s">
        <v>308</v>
      </c>
      <c r="D58" s="125" t="n">
        <v>739</v>
      </c>
      <c r="E58" s="125" t="n">
        <v>387</v>
      </c>
      <c r="F58" s="105" t="n">
        <v>352</v>
      </c>
      <c r="G58" s="125" t="n">
        <v>149</v>
      </c>
      <c r="H58" s="125" t="s">
        <v>22</v>
      </c>
      <c r="I58" s="105" t="s">
        <v>22</v>
      </c>
      <c r="J58" s="145"/>
      <c r="K58" s="146"/>
    </row>
    <row r="59" customFormat="false" ht="10.7" hidden="false" customHeight="true" outlineLevel="0" collapsed="false">
      <c r="A59" s="85" t="n">
        <f aca="false">IF(E59&lt;&gt;"",COUNTA($E$7:E59),"")</f>
        <v>45</v>
      </c>
      <c r="B59" s="148" t="s">
        <v>309</v>
      </c>
      <c r="C59" s="141" t="s">
        <v>310</v>
      </c>
      <c r="D59" s="125" t="n">
        <v>1962</v>
      </c>
      <c r="E59" s="125" t="n">
        <v>1263</v>
      </c>
      <c r="F59" s="125" t="n">
        <v>699</v>
      </c>
      <c r="G59" s="125" t="n">
        <v>414</v>
      </c>
      <c r="H59" s="125" t="n">
        <v>182</v>
      </c>
      <c r="I59" s="125" t="n">
        <v>106</v>
      </c>
      <c r="J59" s="145"/>
      <c r="K59" s="146"/>
    </row>
    <row r="60" s="66" customFormat="true" ht="3" hidden="false" customHeight="true" outlineLevel="0" collapsed="false">
      <c r="A60" s="85" t="str">
        <f aca="false">IF(E60&lt;&gt;"",COUNTA($E$7:E60),"")</f>
        <v/>
      </c>
      <c r="B60" s="148"/>
      <c r="C60" s="141"/>
      <c r="D60" s="125" t="s">
        <v>19</v>
      </c>
      <c r="E60" s="125"/>
      <c r="F60" s="125"/>
      <c r="G60" s="125"/>
      <c r="H60" s="125"/>
      <c r="I60" s="125"/>
      <c r="J60" s="145"/>
      <c r="K60" s="146"/>
    </row>
    <row r="61" customFormat="false" ht="10.7" hidden="false" customHeight="true" outlineLevel="0" collapsed="false">
      <c r="A61" s="85" t="n">
        <f aca="false">IF(E61&lt;&gt;"",COUNTA($E$7:E61),"")</f>
        <v>46</v>
      </c>
      <c r="B61" s="143" t="n">
        <v>0</v>
      </c>
      <c r="C61" s="144" t="s">
        <v>311</v>
      </c>
      <c r="D61" s="130" t="n">
        <v>59</v>
      </c>
      <c r="E61" s="130" t="n">
        <v>27</v>
      </c>
      <c r="F61" s="130" t="n">
        <v>32</v>
      </c>
      <c r="G61" s="130" t="n">
        <v>11</v>
      </c>
      <c r="H61" s="130" t="s">
        <v>22</v>
      </c>
      <c r="I61" s="130" t="s">
        <v>22</v>
      </c>
      <c r="J61" s="145"/>
      <c r="K61" s="146"/>
    </row>
    <row r="62" customFormat="false" ht="3" hidden="false" customHeight="true" outlineLevel="0" collapsed="false">
      <c r="A62" s="85" t="str">
        <f aca="false">IF(E62&lt;&gt;"",COUNTA($E$7:E62),"")</f>
        <v/>
      </c>
      <c r="B62" s="148"/>
      <c r="C62" s="141"/>
      <c r="D62" s="125" t="s">
        <v>19</v>
      </c>
      <c r="E62" s="125"/>
      <c r="F62" s="125"/>
      <c r="G62" s="125"/>
      <c r="H62" s="125"/>
      <c r="I62" s="125"/>
      <c r="J62" s="145"/>
      <c r="K62" s="146"/>
    </row>
    <row r="63" customFormat="false" ht="10.7" hidden="false" customHeight="true" outlineLevel="0" collapsed="false">
      <c r="A63" s="85" t="n">
        <f aca="false">IF(E63&lt;&gt;"",COUNTA($E$7:E63),"")</f>
        <v>47</v>
      </c>
      <c r="B63" s="148"/>
      <c r="C63" s="144" t="s">
        <v>312</v>
      </c>
      <c r="D63" s="130" t="n">
        <v>601259</v>
      </c>
      <c r="E63" s="130" t="n">
        <v>303388</v>
      </c>
      <c r="F63" s="130" t="n">
        <v>297871</v>
      </c>
      <c r="G63" s="130" t="n">
        <v>152413</v>
      </c>
      <c r="H63" s="130" t="n">
        <v>10297</v>
      </c>
      <c r="I63" s="130" t="n">
        <v>23138</v>
      </c>
      <c r="J63" s="145"/>
      <c r="K63" s="146"/>
    </row>
    <row r="64" customFormat="false" ht="10.7" hidden="false" customHeight="true" outlineLevel="0" collapsed="false">
      <c r="A64" s="209"/>
      <c r="B64" s="209"/>
      <c r="C64" s="210"/>
      <c r="D64" s="105"/>
      <c r="E64" s="105"/>
      <c r="F64" s="105"/>
      <c r="G64" s="125"/>
      <c r="H64" s="125"/>
      <c r="I64" s="125"/>
      <c r="J64" s="145"/>
      <c r="K64" s="146"/>
    </row>
    <row r="65" customFormat="false" ht="10.7" hidden="false" customHeight="true" outlineLevel="0" collapsed="false">
      <c r="D65" s="105"/>
      <c r="E65" s="105"/>
      <c r="F65" s="105"/>
      <c r="G65" s="125"/>
      <c r="H65" s="125"/>
      <c r="I65" s="125"/>
      <c r="J65" s="145"/>
      <c r="K65" s="146"/>
    </row>
    <row r="66" customFormat="false" ht="10.7" hidden="false" customHeight="true" outlineLevel="0" collapsed="false">
      <c r="D66" s="105"/>
      <c r="E66" s="105"/>
      <c r="F66" s="105"/>
      <c r="G66" s="125"/>
      <c r="H66" s="125"/>
      <c r="I66" s="125"/>
    </row>
    <row r="67" customFormat="false" ht="10.7" hidden="false" customHeight="true" outlineLevel="0" collapsed="false">
      <c r="D67" s="105"/>
      <c r="E67" s="105"/>
      <c r="F67" s="105"/>
      <c r="G67" s="125"/>
      <c r="H67" s="125"/>
      <c r="I67" s="125"/>
    </row>
    <row r="68" customFormat="false" ht="10.7" hidden="false" customHeight="true" outlineLevel="0" collapsed="false">
      <c r="D68" s="105"/>
      <c r="E68" s="105"/>
      <c r="F68" s="105"/>
      <c r="G68" s="125"/>
      <c r="H68" s="125"/>
      <c r="I68" s="125"/>
    </row>
    <row r="69" customFormat="false" ht="10.7" hidden="false" customHeight="true" outlineLevel="0" collapsed="false">
      <c r="D69" s="105"/>
      <c r="E69" s="105"/>
      <c r="F69" s="105"/>
      <c r="G69" s="125"/>
      <c r="H69" s="125"/>
      <c r="I69" s="125"/>
    </row>
    <row r="70" customFormat="false" ht="10.7" hidden="false" customHeight="true" outlineLevel="0" collapsed="false">
      <c r="D70" s="105"/>
      <c r="E70" s="105"/>
      <c r="F70" s="105"/>
      <c r="G70" s="125"/>
      <c r="H70" s="125"/>
      <c r="I70" s="125"/>
    </row>
    <row r="71" customFormat="false" ht="10.7" hidden="false" customHeight="true" outlineLevel="0" collapsed="false">
      <c r="D71" s="105"/>
      <c r="E71" s="105"/>
      <c r="F71" s="105"/>
      <c r="G71" s="125"/>
      <c r="H71" s="125"/>
      <c r="I71" s="125"/>
    </row>
    <row r="72" customFormat="false" ht="10.7" hidden="false" customHeight="true" outlineLevel="0" collapsed="false">
      <c r="D72" s="105"/>
      <c r="E72" s="105"/>
      <c r="F72" s="105"/>
      <c r="G72" s="125"/>
      <c r="H72" s="125"/>
      <c r="I72" s="125"/>
    </row>
    <row r="73" customFormat="false" ht="10.7" hidden="false" customHeight="true" outlineLevel="0" collapsed="false">
      <c r="D73" s="105"/>
      <c r="E73" s="105"/>
      <c r="F73" s="105"/>
      <c r="G73" s="125"/>
      <c r="H73" s="125"/>
      <c r="I73" s="125"/>
      <c r="J73" s="142"/>
    </row>
    <row r="74" customFormat="false" ht="10.7" hidden="false" customHeight="true" outlineLevel="0" collapsed="false">
      <c r="D74" s="105"/>
      <c r="E74" s="105"/>
      <c r="F74" s="105"/>
      <c r="G74" s="125"/>
      <c r="H74" s="125"/>
      <c r="I74" s="125"/>
      <c r="J74" s="211"/>
    </row>
    <row r="75" customFormat="false" ht="10.7" hidden="false" customHeight="true" outlineLevel="0" collapsed="false">
      <c r="D75" s="105"/>
      <c r="E75" s="105"/>
      <c r="F75" s="105"/>
      <c r="G75" s="125"/>
      <c r="H75" s="125"/>
      <c r="I75" s="125"/>
      <c r="J75" s="211"/>
    </row>
    <row r="76" customFormat="false" ht="10.7" hidden="false" customHeight="true" outlineLevel="0" collapsed="false">
      <c r="D76" s="105"/>
      <c r="E76" s="105"/>
      <c r="F76" s="105"/>
      <c r="G76" s="125"/>
      <c r="H76" s="125"/>
      <c r="I76" s="125"/>
    </row>
    <row r="77" customFormat="false" ht="10.7" hidden="false" customHeight="true" outlineLevel="0" collapsed="false">
      <c r="D77" s="212"/>
      <c r="E77" s="212"/>
      <c r="F77" s="212"/>
      <c r="G77" s="212"/>
      <c r="H77" s="213"/>
      <c r="I77" s="213"/>
    </row>
    <row r="78" customFormat="false" ht="10.7" hidden="false" customHeight="true" outlineLevel="0" collapsed="false">
      <c r="D78" s="212"/>
      <c r="E78" s="212"/>
      <c r="F78" s="212"/>
      <c r="G78" s="212"/>
      <c r="H78" s="212"/>
      <c r="I78" s="212"/>
    </row>
    <row r="79" customFormat="false" ht="10.7" hidden="false" customHeight="true" outlineLevel="0" collapsed="false">
      <c r="D79" s="212"/>
      <c r="E79" s="212"/>
      <c r="F79" s="212"/>
      <c r="G79" s="212"/>
      <c r="H79" s="212"/>
      <c r="I79" s="212"/>
    </row>
    <row r="80" customFormat="false" ht="10.7" hidden="false" customHeight="true" outlineLevel="0" collapsed="false">
      <c r="D80" s="212"/>
      <c r="E80" s="212"/>
      <c r="F80" s="212"/>
      <c r="G80" s="212"/>
      <c r="H80" s="212"/>
      <c r="I80" s="212"/>
    </row>
    <row r="81" customFormat="false" ht="10.7" hidden="false" customHeight="true" outlineLevel="0" collapsed="false">
      <c r="D81" s="212"/>
      <c r="E81" s="212"/>
      <c r="F81" s="212"/>
      <c r="G81" s="212"/>
      <c r="H81" s="212"/>
      <c r="I81" s="212"/>
    </row>
    <row r="82" customFormat="false" ht="10.7" hidden="false" customHeight="true" outlineLevel="0" collapsed="false">
      <c r="D82" s="212"/>
      <c r="E82" s="212"/>
      <c r="F82" s="212"/>
      <c r="G82" s="212"/>
      <c r="H82" s="212"/>
      <c r="I82" s="212"/>
    </row>
    <row r="83" customFormat="false" ht="10.7" hidden="false" customHeight="true" outlineLevel="0" collapsed="false">
      <c r="D83" s="212"/>
      <c r="E83" s="212"/>
      <c r="F83" s="212"/>
      <c r="G83" s="212"/>
      <c r="H83" s="212"/>
      <c r="I83" s="212"/>
    </row>
    <row r="84" customFormat="false" ht="10.7" hidden="false" customHeight="true" outlineLevel="0" collapsed="false">
      <c r="D84" s="212"/>
      <c r="E84" s="212"/>
      <c r="F84" s="212"/>
      <c r="G84" s="214"/>
      <c r="H84" s="212"/>
      <c r="I84" s="214"/>
    </row>
    <row r="85" customFormat="false" ht="10.7" hidden="false" customHeight="true" outlineLevel="0" collapsed="false">
      <c r="D85" s="215"/>
      <c r="E85" s="216"/>
      <c r="F85" s="216"/>
      <c r="G85" s="216"/>
      <c r="H85" s="212"/>
      <c r="I85" s="212"/>
    </row>
    <row r="86" customFormat="false" ht="10.7" hidden="false" customHeight="true" outlineLevel="0" collapsed="false">
      <c r="D86" s="217"/>
      <c r="E86" s="218"/>
      <c r="F86" s="218"/>
      <c r="G86" s="218"/>
      <c r="H86" s="219"/>
      <c r="I86" s="217"/>
    </row>
    <row r="95" customFormat="false" ht="10.7" hidden="false" customHeight="true" outlineLevel="0" collapsed="false">
      <c r="E95" s="220"/>
      <c r="F95" s="220"/>
      <c r="G95" s="220"/>
    </row>
    <row r="96" customFormat="false" ht="10.7" hidden="false" customHeight="true" outlineLevel="0" collapsed="false">
      <c r="D96" s="142"/>
      <c r="E96" s="211"/>
      <c r="F96" s="211"/>
      <c r="G96" s="211"/>
      <c r="H96" s="142"/>
      <c r="I96" s="142"/>
    </row>
    <row r="97" customFormat="false" ht="10.7" hidden="false" customHeight="true" outlineLevel="0" collapsed="false">
      <c r="D97" s="211"/>
      <c r="E97" s="211"/>
      <c r="F97" s="211"/>
      <c r="G97" s="211"/>
      <c r="H97" s="211"/>
      <c r="I97" s="211"/>
    </row>
    <row r="98" customFormat="false" ht="10.7" hidden="false" customHeight="true" outlineLevel="0" collapsed="false">
      <c r="D98" s="211"/>
      <c r="H98" s="211"/>
      <c r="I98" s="211"/>
    </row>
  </sheetData>
  <mergeCells count="12">
    <mergeCell ref="A1:C1"/>
    <mergeCell ref="D1:I1"/>
    <mergeCell ref="A2:A4"/>
    <mergeCell ref="B2:B4"/>
    <mergeCell ref="C2:C4"/>
    <mergeCell ref="D2:D4"/>
    <mergeCell ref="E2:I2"/>
    <mergeCell ref="E3:E4"/>
    <mergeCell ref="F3:F4"/>
    <mergeCell ref="G3:G4"/>
    <mergeCell ref="H3:H4"/>
    <mergeCell ref="I3: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3&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9.84765625" defaultRowHeight="11.45" zeroHeight="false" outlineLevelRow="0" outlineLevelCol="0"/>
  <cols>
    <col collapsed="false" customWidth="true" hidden="false" outlineLevel="0" max="1" min="1" style="133" width="3.7"/>
    <col collapsed="false" customWidth="true" hidden="false" outlineLevel="0" max="2" min="2" style="133" width="22.7"/>
    <col collapsed="false" customWidth="true" hidden="false" outlineLevel="0" max="3" min="3" style="133" width="11.7"/>
    <col collapsed="false" customWidth="true" hidden="false" outlineLevel="0" max="8" min="4" style="133" width="10.71"/>
    <col collapsed="false" customWidth="true" hidden="false" outlineLevel="0" max="253" min="9" style="133" width="11.42"/>
    <col collapsed="false" customWidth="false" hidden="false" outlineLevel="0" max="257" min="254" style="133" width="19.85"/>
  </cols>
  <sheetData>
    <row r="1" s="66" customFormat="true" ht="45" hidden="false" customHeight="true" outlineLevel="0" collapsed="false">
      <c r="A1" s="68" t="s">
        <v>64</v>
      </c>
      <c r="B1" s="68"/>
      <c r="C1" s="69" t="s">
        <v>362</v>
      </c>
      <c r="D1" s="69"/>
      <c r="E1" s="69"/>
      <c r="F1" s="69"/>
      <c r="G1" s="69"/>
      <c r="H1" s="69"/>
      <c r="I1" s="152"/>
    </row>
    <row r="2" customFormat="false" ht="11.45" hidden="false" customHeight="true" outlineLevel="0" collapsed="false">
      <c r="A2" s="153" t="s">
        <v>72</v>
      </c>
      <c r="B2" s="136" t="s">
        <v>314</v>
      </c>
      <c r="C2" s="136" t="s">
        <v>315</v>
      </c>
      <c r="D2" s="154" t="s">
        <v>76</v>
      </c>
      <c r="E2" s="154"/>
      <c r="F2" s="154"/>
      <c r="G2" s="154"/>
      <c r="H2" s="154"/>
      <c r="I2" s="155"/>
    </row>
    <row r="3" customFormat="false" ht="11.45" hidden="false" customHeight="true" outlineLevel="0" collapsed="false">
      <c r="A3" s="153"/>
      <c r="B3" s="136"/>
      <c r="C3" s="136"/>
      <c r="D3" s="136" t="s">
        <v>316</v>
      </c>
      <c r="E3" s="136" t="s">
        <v>317</v>
      </c>
      <c r="F3" s="136" t="s">
        <v>318</v>
      </c>
      <c r="G3" s="136" t="s">
        <v>243</v>
      </c>
      <c r="H3" s="154" t="s">
        <v>244</v>
      </c>
      <c r="I3" s="155"/>
    </row>
    <row r="4" customFormat="false" ht="11.45" hidden="false" customHeight="true" outlineLevel="0" collapsed="false">
      <c r="A4" s="153"/>
      <c r="B4" s="136"/>
      <c r="C4" s="136"/>
      <c r="D4" s="136"/>
      <c r="E4" s="136"/>
      <c r="F4" s="136"/>
      <c r="G4" s="136"/>
      <c r="H4" s="154"/>
      <c r="I4" s="155"/>
    </row>
    <row r="5" customFormat="false" ht="11.45" hidden="false" customHeight="true" outlineLevel="0" collapsed="false">
      <c r="A5" s="153"/>
      <c r="B5" s="136"/>
      <c r="C5" s="136"/>
      <c r="D5" s="136"/>
      <c r="E5" s="136"/>
      <c r="F5" s="136"/>
      <c r="G5" s="136"/>
      <c r="H5" s="154"/>
      <c r="I5" s="155"/>
    </row>
    <row r="6" s="157" customFormat="true" ht="11.45" hidden="false" customHeight="true" outlineLevel="0" collapsed="false">
      <c r="A6" s="121" t="n">
        <v>1</v>
      </c>
      <c r="B6" s="76" t="n">
        <v>2</v>
      </c>
      <c r="C6" s="75" t="n">
        <v>3</v>
      </c>
      <c r="D6" s="75" t="n">
        <v>4</v>
      </c>
      <c r="E6" s="75" t="n">
        <v>5</v>
      </c>
      <c r="F6" s="75" t="n">
        <v>6</v>
      </c>
      <c r="G6" s="75" t="n">
        <v>7</v>
      </c>
      <c r="H6" s="138" t="n">
        <v>8</v>
      </c>
      <c r="I6" s="156"/>
    </row>
    <row r="7" customFormat="false" ht="30" hidden="false" customHeight="true" outlineLevel="0" collapsed="false">
      <c r="A7" s="158"/>
      <c r="B7" s="159"/>
      <c r="C7" s="160" t="s">
        <v>200</v>
      </c>
      <c r="D7" s="160"/>
      <c r="E7" s="160"/>
      <c r="F7" s="160"/>
      <c r="G7" s="160"/>
      <c r="H7" s="160"/>
      <c r="I7" s="155"/>
    </row>
    <row r="8" customFormat="false" ht="11.45" hidden="false" customHeight="true" outlineLevel="0" collapsed="false">
      <c r="A8" s="161" t="n">
        <f aca="false">IF(D8&lt;&gt;"",COUNTA($D$8:D8),"")</f>
        <v>1</v>
      </c>
      <c r="B8" s="162" t="s">
        <v>319</v>
      </c>
      <c r="C8" s="163" t="n">
        <v>74711</v>
      </c>
      <c r="D8" s="163" t="n">
        <v>55692</v>
      </c>
      <c r="E8" s="163" t="n">
        <v>18873</v>
      </c>
      <c r="F8" s="163" t="n">
        <v>72784</v>
      </c>
      <c r="G8" s="163" t="n">
        <v>1914</v>
      </c>
      <c r="H8" s="163" t="n">
        <v>3387</v>
      </c>
      <c r="I8" s="146"/>
    </row>
    <row r="9" customFormat="false" ht="11.45" hidden="false" customHeight="true" outlineLevel="0" collapsed="false">
      <c r="A9" s="161" t="n">
        <f aca="false">IF(D9&lt;&gt;"",COUNTA($D$8:D9),"")</f>
        <v>2</v>
      </c>
      <c r="B9" s="162" t="s">
        <v>320</v>
      </c>
      <c r="C9" s="163" t="n">
        <v>34224</v>
      </c>
      <c r="D9" s="163" t="n">
        <v>25297</v>
      </c>
      <c r="E9" s="163" t="n">
        <v>8835</v>
      </c>
      <c r="F9" s="163" t="n">
        <v>33436</v>
      </c>
      <c r="G9" s="163" t="n">
        <v>785</v>
      </c>
      <c r="H9" s="163" t="n">
        <v>1351</v>
      </c>
      <c r="I9" s="146"/>
    </row>
    <row r="10" customFormat="false" ht="11.45" hidden="false" customHeight="true" outlineLevel="0" collapsed="false">
      <c r="A10" s="161" t="str">
        <f aca="false">IF(D10&lt;&gt;"",COUNTA($D$8:D10),"")</f>
        <v/>
      </c>
      <c r="B10" s="162"/>
      <c r="C10" s="163"/>
      <c r="D10" s="163"/>
      <c r="E10" s="163"/>
      <c r="F10" s="163"/>
      <c r="G10" s="163"/>
      <c r="H10" s="163"/>
      <c r="I10" s="146"/>
    </row>
    <row r="11" customFormat="false" ht="11.45" hidden="false" customHeight="true" outlineLevel="0" collapsed="false">
      <c r="A11" s="161" t="n">
        <f aca="false">IF(D11&lt;&gt;"",COUNTA($D$8:D11),"")</f>
        <v>3</v>
      </c>
      <c r="B11" s="162" t="s">
        <v>321</v>
      </c>
      <c r="C11" s="163" t="n">
        <v>97261</v>
      </c>
      <c r="D11" s="163" t="n">
        <v>71904</v>
      </c>
      <c r="E11" s="163" t="n">
        <v>25167</v>
      </c>
      <c r="F11" s="163" t="n">
        <v>96360</v>
      </c>
      <c r="G11" s="163" t="n">
        <v>894</v>
      </c>
      <c r="H11" s="163" t="n">
        <v>3793</v>
      </c>
      <c r="I11" s="146"/>
    </row>
    <row r="12" s="165" customFormat="true" ht="11.45" hidden="false" customHeight="true" outlineLevel="0" collapsed="false">
      <c r="A12" s="161" t="n">
        <f aca="false">IF(D12&lt;&gt;"",COUNTA($D$8:D12),"")</f>
        <v>4</v>
      </c>
      <c r="B12" s="164" t="s">
        <v>322</v>
      </c>
      <c r="C12" s="163" t="n">
        <v>23631</v>
      </c>
      <c r="D12" s="163" t="n">
        <v>17227</v>
      </c>
      <c r="E12" s="163" t="n">
        <v>6343</v>
      </c>
      <c r="F12" s="163" t="n">
        <v>23345</v>
      </c>
      <c r="G12" s="163" t="n">
        <v>283</v>
      </c>
      <c r="H12" s="163" t="n">
        <v>1057</v>
      </c>
      <c r="I12" s="221"/>
    </row>
    <row r="13" customFormat="false" ht="11.45" hidden="false" customHeight="true" outlineLevel="0" collapsed="false">
      <c r="A13" s="161" t="n">
        <f aca="false">IF(D13&lt;&gt;"",COUNTA($D$8:D13),"")</f>
        <v>5</v>
      </c>
      <c r="B13" s="162" t="s">
        <v>323</v>
      </c>
      <c r="C13" s="163" t="n">
        <v>81334</v>
      </c>
      <c r="D13" s="163" t="n">
        <v>59764</v>
      </c>
      <c r="E13" s="163" t="n">
        <v>20890</v>
      </c>
      <c r="F13" s="163" t="n">
        <v>80263</v>
      </c>
      <c r="G13" s="163" t="n">
        <v>1069</v>
      </c>
      <c r="H13" s="163" t="n">
        <v>2868</v>
      </c>
      <c r="I13" s="146"/>
    </row>
    <row r="14" customFormat="false" ht="11.45" hidden="false" customHeight="true" outlineLevel="0" collapsed="false">
      <c r="A14" s="161" t="n">
        <f aca="false">IF(D14&lt;&gt;"",COUNTA($D$8:D14),"")</f>
        <v>6</v>
      </c>
      <c r="B14" s="162" t="s">
        <v>324</v>
      </c>
      <c r="C14" s="163" t="n">
        <v>81583</v>
      </c>
      <c r="D14" s="163" t="n">
        <v>60839</v>
      </c>
      <c r="E14" s="163" t="n">
        <v>20600</v>
      </c>
      <c r="F14" s="163" t="n">
        <v>80036</v>
      </c>
      <c r="G14" s="163" t="n">
        <v>1530</v>
      </c>
      <c r="H14" s="163" t="n">
        <v>3031</v>
      </c>
      <c r="I14" s="146"/>
    </row>
    <row r="15" s="165" customFormat="true" ht="11.45" hidden="false" customHeight="true" outlineLevel="0" collapsed="false">
      <c r="A15" s="161" t="n">
        <f aca="false">IF(D15&lt;&gt;"",COUNTA($D$8:D15),"")</f>
        <v>7</v>
      </c>
      <c r="B15" s="164" t="s">
        <v>325</v>
      </c>
      <c r="C15" s="163" t="n">
        <v>18563</v>
      </c>
      <c r="D15" s="163" t="n">
        <v>13514</v>
      </c>
      <c r="E15" s="163" t="n">
        <v>5017</v>
      </c>
      <c r="F15" s="163" t="n">
        <v>18301</v>
      </c>
      <c r="G15" s="163" t="n">
        <v>259</v>
      </c>
      <c r="H15" s="163" t="n">
        <v>819</v>
      </c>
      <c r="I15" s="221"/>
    </row>
    <row r="16" customFormat="false" ht="11.45" hidden="false" customHeight="true" outlineLevel="0" collapsed="false">
      <c r="A16" s="161" t="n">
        <f aca="false">IF(D16&lt;&gt;"",COUNTA($D$8:D16),"")</f>
        <v>8</v>
      </c>
      <c r="B16" s="162" t="s">
        <v>326</v>
      </c>
      <c r="C16" s="163" t="n">
        <v>61424</v>
      </c>
      <c r="D16" s="163" t="n">
        <v>45096</v>
      </c>
      <c r="E16" s="163" t="n">
        <v>15827</v>
      </c>
      <c r="F16" s="163" t="n">
        <v>60604</v>
      </c>
      <c r="G16" s="163" t="n">
        <v>808</v>
      </c>
      <c r="H16" s="163" t="n">
        <v>2386</v>
      </c>
      <c r="I16" s="146"/>
    </row>
    <row r="17" s="165" customFormat="true" ht="11.45" hidden="false" customHeight="true" outlineLevel="0" collapsed="false">
      <c r="A17" s="161" t="n">
        <f aca="false">IF(D17&lt;&gt;"",COUNTA($D$8:D17),"")</f>
        <v>9</v>
      </c>
      <c r="B17" s="164" t="s">
        <v>327</v>
      </c>
      <c r="C17" s="163" t="n">
        <v>14672</v>
      </c>
      <c r="D17" s="163" t="n">
        <v>10560</v>
      </c>
      <c r="E17" s="163" t="n">
        <v>4079</v>
      </c>
      <c r="F17" s="163" t="n">
        <v>14362</v>
      </c>
      <c r="G17" s="163" t="n">
        <v>306</v>
      </c>
      <c r="H17" s="163" t="n">
        <v>624</v>
      </c>
      <c r="I17" s="221"/>
    </row>
    <row r="18" customFormat="false" ht="11.45" hidden="false" customHeight="true" outlineLevel="0" collapsed="false">
      <c r="A18" s="161" t="n">
        <f aca="false">IF(D18&lt;&gt;"",COUNTA($D$8:D18),"")</f>
        <v>10</v>
      </c>
      <c r="B18" s="162" t="s">
        <v>328</v>
      </c>
      <c r="C18" s="163" t="n">
        <v>83884</v>
      </c>
      <c r="D18" s="163" t="n">
        <v>60806</v>
      </c>
      <c r="E18" s="163" t="n">
        <v>22470</v>
      </c>
      <c r="F18" s="163" t="n">
        <v>82420</v>
      </c>
      <c r="G18" s="163" t="n">
        <v>1460</v>
      </c>
      <c r="H18" s="163" t="n">
        <v>3154</v>
      </c>
      <c r="I18" s="146"/>
    </row>
    <row r="19" s="165" customFormat="true" ht="11.45" hidden="false" customHeight="true" outlineLevel="0" collapsed="false">
      <c r="A19" s="161" t="n">
        <f aca="false">IF(D19&lt;&gt;"",COUNTA($D$8:D19),"")</f>
        <v>11</v>
      </c>
      <c r="B19" s="164" t="s">
        <v>329</v>
      </c>
      <c r="C19" s="163" t="n">
        <v>20250</v>
      </c>
      <c r="D19" s="163" t="n">
        <v>14369</v>
      </c>
      <c r="E19" s="163" t="n">
        <v>5583</v>
      </c>
      <c r="F19" s="163" t="n">
        <v>19701</v>
      </c>
      <c r="G19" s="163" t="n">
        <v>549</v>
      </c>
      <c r="H19" s="163" t="n">
        <v>752</v>
      </c>
      <c r="I19" s="221"/>
    </row>
    <row r="20" customFormat="false" ht="11.45" hidden="false" customHeight="true" outlineLevel="0" collapsed="false">
      <c r="A20" s="161" t="n">
        <f aca="false">IF(D20&lt;&gt;"",COUNTA($D$8:D20),"")</f>
        <v>12</v>
      </c>
      <c r="B20" s="162" t="s">
        <v>330</v>
      </c>
      <c r="C20" s="163" t="n">
        <v>86838</v>
      </c>
      <c r="D20" s="163" t="n">
        <v>66601</v>
      </c>
      <c r="E20" s="163" t="n">
        <v>19751</v>
      </c>
      <c r="F20" s="163" t="n">
        <v>84979</v>
      </c>
      <c r="G20" s="163" t="n">
        <v>1837</v>
      </c>
      <c r="H20" s="163" t="n">
        <v>3168</v>
      </c>
      <c r="I20" s="146"/>
    </row>
    <row r="21" customFormat="false" ht="11.45" hidden="false" customHeight="true" outlineLevel="0" collapsed="false">
      <c r="A21" s="161" t="str">
        <f aca="false">IF(D21&lt;&gt;"",COUNTA($D$8:D21),"")</f>
        <v/>
      </c>
      <c r="B21" s="162"/>
      <c r="C21" s="163"/>
      <c r="D21" s="163"/>
      <c r="E21" s="163"/>
      <c r="F21" s="163"/>
      <c r="G21" s="163"/>
      <c r="H21" s="163"/>
      <c r="I21" s="146"/>
    </row>
    <row r="22" customFormat="false" ht="11.45" hidden="false" customHeight="true" outlineLevel="0" collapsed="false">
      <c r="A22" s="161" t="n">
        <f aca="false">IF(D22&lt;&gt;"",COUNTA($D$8:D22),"")</f>
        <v>13</v>
      </c>
      <c r="B22" s="166" t="s">
        <v>331</v>
      </c>
      <c r="C22" s="167" t="n">
        <v>601259</v>
      </c>
      <c r="D22" s="167" t="n">
        <v>445999</v>
      </c>
      <c r="E22" s="167" t="n">
        <v>152413</v>
      </c>
      <c r="F22" s="167" t="n">
        <v>590882</v>
      </c>
      <c r="G22" s="167" t="n">
        <v>10297</v>
      </c>
      <c r="H22" s="167" t="n">
        <v>23138</v>
      </c>
      <c r="I22" s="146"/>
    </row>
    <row r="23" customFormat="false" ht="30" hidden="false" customHeight="true" outlineLevel="0" collapsed="false">
      <c r="A23" s="161" t="str">
        <f aca="false">IF(D23&lt;&gt;"",COUNTA($D$8:D23),"")</f>
        <v/>
      </c>
      <c r="B23" s="162"/>
      <c r="C23" s="160" t="s">
        <v>332</v>
      </c>
      <c r="D23" s="160"/>
      <c r="E23" s="160"/>
      <c r="F23" s="160"/>
      <c r="G23" s="160"/>
      <c r="H23" s="160"/>
    </row>
    <row r="24" customFormat="false" ht="11.45" hidden="false" customHeight="true" outlineLevel="0" collapsed="false">
      <c r="A24" s="161" t="n">
        <f aca="false">IF(D24&lt;&gt;"",COUNTA($D$8:D24),"")</f>
        <v>14</v>
      </c>
      <c r="B24" s="162" t="s">
        <v>319</v>
      </c>
      <c r="C24" s="163" t="n">
        <v>37329</v>
      </c>
      <c r="D24" s="163" t="n">
        <v>32679</v>
      </c>
      <c r="E24" s="163" t="n">
        <v>4559</v>
      </c>
      <c r="F24" s="163" t="n">
        <v>36167</v>
      </c>
      <c r="G24" s="163" t="n">
        <v>1151</v>
      </c>
      <c r="H24" s="163" t="n">
        <v>1853</v>
      </c>
      <c r="I24" s="146"/>
    </row>
    <row r="25" customFormat="false" ht="11.45" hidden="false" customHeight="true" outlineLevel="0" collapsed="false">
      <c r="A25" s="161" t="n">
        <f aca="false">IF(D25&lt;&gt;"",COUNTA($D$8:D25),"")</f>
        <v>15</v>
      </c>
      <c r="B25" s="162" t="s">
        <v>320</v>
      </c>
      <c r="C25" s="163" t="n">
        <v>16674</v>
      </c>
      <c r="D25" s="163" t="n">
        <v>14618</v>
      </c>
      <c r="E25" s="163" t="n">
        <v>1994</v>
      </c>
      <c r="F25" s="163" t="n">
        <v>16222</v>
      </c>
      <c r="G25" s="163" t="n">
        <v>449</v>
      </c>
      <c r="H25" s="163" t="n">
        <v>711</v>
      </c>
      <c r="I25" s="146"/>
    </row>
    <row r="26" customFormat="false" ht="11.45" hidden="false" customHeight="true" outlineLevel="0" collapsed="false">
      <c r="A26" s="161" t="str">
        <f aca="false">IF(D26&lt;&gt;"",COUNTA($D$8:D26),"")</f>
        <v/>
      </c>
      <c r="B26" s="166"/>
      <c r="C26" s="163"/>
      <c r="D26" s="163"/>
      <c r="E26" s="163"/>
      <c r="F26" s="163"/>
      <c r="G26" s="163"/>
      <c r="H26" s="163"/>
      <c r="I26" s="146"/>
    </row>
    <row r="27" customFormat="false" ht="11.45" hidden="false" customHeight="true" outlineLevel="0" collapsed="false">
      <c r="A27" s="161" t="n">
        <f aca="false">IF(D27&lt;&gt;"",COUNTA($D$8:D27),"")</f>
        <v>16</v>
      </c>
      <c r="B27" s="162" t="s">
        <v>321</v>
      </c>
      <c r="C27" s="163" t="n">
        <v>49187</v>
      </c>
      <c r="D27" s="163" t="n">
        <v>44510</v>
      </c>
      <c r="E27" s="163" t="n">
        <v>4562</v>
      </c>
      <c r="F27" s="163" t="n">
        <v>48645</v>
      </c>
      <c r="G27" s="163" t="n">
        <v>537</v>
      </c>
      <c r="H27" s="163" t="n">
        <v>2168</v>
      </c>
      <c r="I27" s="146"/>
    </row>
    <row r="28" s="165" customFormat="true" ht="11.45" hidden="false" customHeight="true" outlineLevel="0" collapsed="false">
      <c r="A28" s="161" t="n">
        <f aca="false">IF(D28&lt;&gt;"",COUNTA($D$8:D28),"")</f>
        <v>17</v>
      </c>
      <c r="B28" s="164" t="s">
        <v>322</v>
      </c>
      <c r="C28" s="163" t="n">
        <v>11379</v>
      </c>
      <c r="D28" s="163" t="n">
        <v>10048</v>
      </c>
      <c r="E28" s="163" t="n">
        <v>1292</v>
      </c>
      <c r="F28" s="163" t="n">
        <v>11217</v>
      </c>
      <c r="G28" s="163" t="n">
        <v>159</v>
      </c>
      <c r="H28" s="163" t="n">
        <v>555</v>
      </c>
      <c r="I28" s="221"/>
    </row>
    <row r="29" customFormat="false" ht="11.45" hidden="false" customHeight="true" outlineLevel="0" collapsed="false">
      <c r="A29" s="161" t="n">
        <f aca="false">IF(D29&lt;&gt;"",COUNTA($D$8:D29),"")</f>
        <v>18</v>
      </c>
      <c r="B29" s="162" t="s">
        <v>323</v>
      </c>
      <c r="C29" s="163" t="n">
        <v>41052</v>
      </c>
      <c r="D29" s="163" t="n">
        <v>37324</v>
      </c>
      <c r="E29" s="163" t="n">
        <v>3323</v>
      </c>
      <c r="F29" s="163" t="n">
        <v>40358</v>
      </c>
      <c r="G29" s="163" t="n">
        <v>693</v>
      </c>
      <c r="H29" s="163" t="n">
        <v>1697</v>
      </c>
      <c r="I29" s="146"/>
    </row>
    <row r="30" customFormat="false" ht="11.45" hidden="false" customHeight="true" outlineLevel="0" collapsed="false">
      <c r="A30" s="161" t="n">
        <f aca="false">IF(D30&lt;&gt;"",COUNTA($D$8:D30),"")</f>
        <v>19</v>
      </c>
      <c r="B30" s="162" t="s">
        <v>324</v>
      </c>
      <c r="C30" s="163" t="n">
        <v>40130</v>
      </c>
      <c r="D30" s="163" t="n">
        <v>36017</v>
      </c>
      <c r="E30" s="163" t="n">
        <v>4023</v>
      </c>
      <c r="F30" s="163" t="n">
        <v>39277</v>
      </c>
      <c r="G30" s="163" t="n">
        <v>846</v>
      </c>
      <c r="H30" s="163" t="n">
        <v>1730</v>
      </c>
      <c r="I30" s="146"/>
    </row>
    <row r="31" s="165" customFormat="true" ht="11.45" hidden="false" customHeight="true" outlineLevel="0" collapsed="false">
      <c r="A31" s="161" t="n">
        <f aca="false">IF(D31&lt;&gt;"",COUNTA($D$8:D31),"")</f>
        <v>20</v>
      </c>
      <c r="B31" s="164" t="s">
        <v>325</v>
      </c>
      <c r="C31" s="163" t="n">
        <v>8960</v>
      </c>
      <c r="D31" s="163" t="n">
        <v>7892</v>
      </c>
      <c r="E31" s="163" t="n">
        <v>1050</v>
      </c>
      <c r="F31" s="163" t="n">
        <v>8795</v>
      </c>
      <c r="G31" s="163" t="n">
        <v>164</v>
      </c>
      <c r="H31" s="163" t="n">
        <v>429</v>
      </c>
      <c r="I31" s="221"/>
    </row>
    <row r="32" customFormat="false" ht="11.45" hidden="false" customHeight="true" outlineLevel="0" collapsed="false">
      <c r="A32" s="161" t="n">
        <f aca="false">IF(D32&lt;&gt;"",COUNTA($D$8:D32),"")</f>
        <v>21</v>
      </c>
      <c r="B32" s="162" t="s">
        <v>326</v>
      </c>
      <c r="C32" s="163" t="n">
        <v>31855</v>
      </c>
      <c r="D32" s="163" t="n">
        <v>29025</v>
      </c>
      <c r="E32" s="163" t="n">
        <v>2498</v>
      </c>
      <c r="F32" s="163" t="n">
        <v>31353</v>
      </c>
      <c r="G32" s="163" t="n">
        <v>494</v>
      </c>
      <c r="H32" s="163" t="n">
        <v>1396</v>
      </c>
      <c r="I32" s="146"/>
    </row>
    <row r="33" s="165" customFormat="true" ht="11.45" hidden="false" customHeight="true" outlineLevel="0" collapsed="false">
      <c r="A33" s="161" t="n">
        <f aca="false">IF(D33&lt;&gt;"",COUNTA($D$8:D33),"")</f>
        <v>22</v>
      </c>
      <c r="B33" s="164" t="s">
        <v>327</v>
      </c>
      <c r="C33" s="163" t="n">
        <v>7573</v>
      </c>
      <c r="D33" s="163" t="n">
        <v>6800</v>
      </c>
      <c r="E33" s="163" t="n">
        <v>753</v>
      </c>
      <c r="F33" s="163" t="n">
        <v>7367</v>
      </c>
      <c r="G33" s="163" t="n">
        <v>204</v>
      </c>
      <c r="H33" s="163" t="n">
        <v>345</v>
      </c>
      <c r="I33" s="221"/>
    </row>
    <row r="34" customFormat="false" ht="11.45" hidden="false" customHeight="true" outlineLevel="0" collapsed="false">
      <c r="A34" s="161" t="n">
        <f aca="false">IF(D34&lt;&gt;"",COUNTA($D$8:D34),"")</f>
        <v>23</v>
      </c>
      <c r="B34" s="162" t="s">
        <v>328</v>
      </c>
      <c r="C34" s="163" t="n">
        <v>41800</v>
      </c>
      <c r="D34" s="163" t="n">
        <v>36411</v>
      </c>
      <c r="E34" s="163" t="n">
        <v>5031</v>
      </c>
      <c r="F34" s="163" t="n">
        <v>40922</v>
      </c>
      <c r="G34" s="163" t="n">
        <v>874</v>
      </c>
      <c r="H34" s="163" t="n">
        <v>1749</v>
      </c>
      <c r="I34" s="146"/>
    </row>
    <row r="35" s="165" customFormat="true" ht="11.45" hidden="false" customHeight="true" outlineLevel="0" collapsed="false">
      <c r="A35" s="161" t="n">
        <f aca="false">IF(D35&lt;&gt;"",COUNTA($D$8:D35),"")</f>
        <v>24</v>
      </c>
      <c r="B35" s="164" t="s">
        <v>329</v>
      </c>
      <c r="C35" s="163" t="n">
        <v>9824</v>
      </c>
      <c r="D35" s="163" t="n">
        <v>8132</v>
      </c>
      <c r="E35" s="163" t="n">
        <v>1519</v>
      </c>
      <c r="F35" s="163" t="n">
        <v>9473</v>
      </c>
      <c r="G35" s="163" t="n">
        <v>351</v>
      </c>
      <c r="H35" s="163" t="n">
        <v>401</v>
      </c>
      <c r="I35" s="221"/>
    </row>
    <row r="36" customFormat="false" ht="11.45" hidden="false" customHeight="true" outlineLevel="0" collapsed="false">
      <c r="A36" s="161" t="n">
        <f aca="false">IF(D36&lt;&gt;"",COUNTA($D$8:D36),"")</f>
        <v>25</v>
      </c>
      <c r="B36" s="162" t="s">
        <v>330</v>
      </c>
      <c r="C36" s="163" t="n">
        <v>45361</v>
      </c>
      <c r="D36" s="163" t="n">
        <v>42191</v>
      </c>
      <c r="E36" s="163" t="n">
        <v>2869</v>
      </c>
      <c r="F36" s="163" t="n">
        <v>44155</v>
      </c>
      <c r="G36" s="163" t="n">
        <v>1189</v>
      </c>
      <c r="H36" s="163" t="n">
        <v>1876</v>
      </c>
      <c r="I36" s="146"/>
    </row>
    <row r="37" customFormat="false" ht="11.45" hidden="false" customHeight="true" outlineLevel="0" collapsed="false">
      <c r="A37" s="161" t="str">
        <f aca="false">IF(D37&lt;&gt;"",COUNTA($D$8:D37),"")</f>
        <v/>
      </c>
      <c r="B37" s="162"/>
      <c r="C37" s="163"/>
      <c r="D37" s="163"/>
      <c r="E37" s="163"/>
      <c r="F37" s="163"/>
      <c r="G37" s="163"/>
      <c r="H37" s="163"/>
      <c r="I37" s="146"/>
    </row>
    <row r="38" customFormat="false" ht="11.45" hidden="false" customHeight="true" outlineLevel="0" collapsed="false">
      <c r="A38" s="161" t="n">
        <f aca="false">IF(D38&lt;&gt;"",COUNTA($D$8:D38),"")</f>
        <v>26</v>
      </c>
      <c r="B38" s="166" t="s">
        <v>331</v>
      </c>
      <c r="C38" s="167" t="n">
        <v>303388</v>
      </c>
      <c r="D38" s="167" t="n">
        <v>272775</v>
      </c>
      <c r="E38" s="167" t="n">
        <v>28859</v>
      </c>
      <c r="F38" s="167" t="n">
        <v>297099</v>
      </c>
      <c r="G38" s="167" t="n">
        <v>6233</v>
      </c>
      <c r="H38" s="167" t="n">
        <v>13180</v>
      </c>
      <c r="I38" s="146"/>
    </row>
    <row r="39" customFormat="false" ht="30" hidden="false" customHeight="true" outlineLevel="0" collapsed="false">
      <c r="A39" s="161" t="str">
        <f aca="false">IF(D39&lt;&gt;"",COUNTA($D$8:D39),"")</f>
        <v/>
      </c>
      <c r="B39" s="162"/>
      <c r="C39" s="160" t="s">
        <v>333</v>
      </c>
      <c r="D39" s="160"/>
      <c r="E39" s="160"/>
      <c r="F39" s="160"/>
      <c r="G39" s="160"/>
      <c r="H39" s="160"/>
    </row>
    <row r="40" customFormat="false" ht="11.45" hidden="false" customHeight="true" outlineLevel="0" collapsed="false">
      <c r="A40" s="161" t="n">
        <f aca="false">IF(D40&lt;&gt;"",COUNTA($D$8:D40),"")</f>
        <v>27</v>
      </c>
      <c r="B40" s="162" t="s">
        <v>319</v>
      </c>
      <c r="C40" s="163" t="n">
        <v>37382</v>
      </c>
      <c r="D40" s="163" t="n">
        <v>23013</v>
      </c>
      <c r="E40" s="163" t="n">
        <v>14314</v>
      </c>
      <c r="F40" s="163" t="n">
        <v>36617</v>
      </c>
      <c r="G40" s="163" t="n">
        <v>763</v>
      </c>
      <c r="H40" s="163" t="n">
        <v>1534</v>
      </c>
      <c r="I40" s="146"/>
    </row>
    <row r="41" customFormat="false" ht="11.45" hidden="false" customHeight="true" outlineLevel="0" collapsed="false">
      <c r="A41" s="161" t="n">
        <f aca="false">IF(D41&lt;&gt;"",COUNTA($D$8:D41),"")</f>
        <v>28</v>
      </c>
      <c r="B41" s="162" t="s">
        <v>320</v>
      </c>
      <c r="C41" s="163" t="n">
        <v>17550</v>
      </c>
      <c r="D41" s="163" t="n">
        <v>10679</v>
      </c>
      <c r="E41" s="163" t="n">
        <v>6841</v>
      </c>
      <c r="F41" s="163" t="n">
        <v>17214</v>
      </c>
      <c r="G41" s="163" t="n">
        <v>336</v>
      </c>
      <c r="H41" s="163" t="n">
        <v>640</v>
      </c>
      <c r="I41" s="146"/>
    </row>
    <row r="42" customFormat="false" ht="11.45" hidden="false" customHeight="true" outlineLevel="0" collapsed="false">
      <c r="A42" s="161" t="str">
        <f aca="false">IF(D42&lt;&gt;"",COUNTA($D$8:D42),"")</f>
        <v/>
      </c>
      <c r="B42" s="166"/>
      <c r="C42" s="163"/>
      <c r="D42" s="163"/>
      <c r="E42" s="163"/>
      <c r="F42" s="163"/>
      <c r="G42" s="163"/>
      <c r="H42" s="163"/>
      <c r="I42" s="146"/>
    </row>
    <row r="43" customFormat="false" ht="11.45" hidden="false" customHeight="true" outlineLevel="0" collapsed="false">
      <c r="A43" s="161" t="n">
        <f aca="false">IF(D43&lt;&gt;"",COUNTA($D$8:D43),"")</f>
        <v>29</v>
      </c>
      <c r="B43" s="162" t="s">
        <v>321</v>
      </c>
      <c r="C43" s="163" t="n">
        <v>48074</v>
      </c>
      <c r="D43" s="163" t="n">
        <v>27394</v>
      </c>
      <c r="E43" s="163" t="n">
        <v>20605</v>
      </c>
      <c r="F43" s="163" t="n">
        <v>47715</v>
      </c>
      <c r="G43" s="163" t="n">
        <v>357</v>
      </c>
      <c r="H43" s="163" t="n">
        <v>1625</v>
      </c>
      <c r="I43" s="146"/>
    </row>
    <row r="44" s="165" customFormat="true" ht="11.45" hidden="false" customHeight="true" outlineLevel="0" collapsed="false">
      <c r="A44" s="161" t="n">
        <f aca="false">IF(D44&lt;&gt;"",COUNTA($D$8:D44),"")</f>
        <v>30</v>
      </c>
      <c r="B44" s="164" t="s">
        <v>322</v>
      </c>
      <c r="C44" s="163" t="n">
        <v>12252</v>
      </c>
      <c r="D44" s="163" t="n">
        <v>7179</v>
      </c>
      <c r="E44" s="163" t="n">
        <v>5051</v>
      </c>
      <c r="F44" s="163" t="n">
        <v>12128</v>
      </c>
      <c r="G44" s="163" t="n">
        <v>124</v>
      </c>
      <c r="H44" s="163" t="n">
        <v>502</v>
      </c>
      <c r="I44" s="221"/>
    </row>
    <row r="45" customFormat="false" ht="11.45" hidden="false" customHeight="true" outlineLevel="0" collapsed="false">
      <c r="A45" s="161" t="n">
        <f aca="false">IF(D45&lt;&gt;"",COUNTA($D$8:D45),"")</f>
        <v>31</v>
      </c>
      <c r="B45" s="162" t="s">
        <v>323</v>
      </c>
      <c r="C45" s="163" t="n">
        <v>40282</v>
      </c>
      <c r="D45" s="163" t="n">
        <v>22440</v>
      </c>
      <c r="E45" s="163" t="n">
        <v>17567</v>
      </c>
      <c r="F45" s="163" t="n">
        <v>39905</v>
      </c>
      <c r="G45" s="163" t="n">
        <v>376</v>
      </c>
      <c r="H45" s="163" t="n">
        <v>1171</v>
      </c>
      <c r="I45" s="146"/>
    </row>
    <row r="46" customFormat="false" ht="11.45" hidden="false" customHeight="true" outlineLevel="0" collapsed="false">
      <c r="A46" s="161" t="n">
        <f aca="false">IF(D46&lt;&gt;"",COUNTA($D$8:D46),"")</f>
        <v>32</v>
      </c>
      <c r="B46" s="162" t="s">
        <v>324</v>
      </c>
      <c r="C46" s="163" t="n">
        <v>41453</v>
      </c>
      <c r="D46" s="163" t="n">
        <v>24822</v>
      </c>
      <c r="E46" s="163" t="n">
        <v>16577</v>
      </c>
      <c r="F46" s="163" t="n">
        <v>40759</v>
      </c>
      <c r="G46" s="163" t="n">
        <v>684</v>
      </c>
      <c r="H46" s="163" t="n">
        <v>1301</v>
      </c>
      <c r="I46" s="146"/>
    </row>
    <row r="47" s="165" customFormat="true" ht="11.45" hidden="false" customHeight="true" outlineLevel="0" collapsed="false">
      <c r="A47" s="161" t="n">
        <f aca="false">IF(D47&lt;&gt;"",COUNTA($D$8:D47),"")</f>
        <v>33</v>
      </c>
      <c r="B47" s="164" t="s">
        <v>325</v>
      </c>
      <c r="C47" s="163" t="n">
        <v>9603</v>
      </c>
      <c r="D47" s="163" t="n">
        <v>5622</v>
      </c>
      <c r="E47" s="163" t="n">
        <v>3967</v>
      </c>
      <c r="F47" s="163" t="n">
        <v>9506</v>
      </c>
      <c r="G47" s="163" t="n">
        <v>95</v>
      </c>
      <c r="H47" s="163" t="n">
        <v>390</v>
      </c>
      <c r="I47" s="221"/>
    </row>
    <row r="48" customFormat="false" ht="11.45" hidden="false" customHeight="true" outlineLevel="0" collapsed="false">
      <c r="A48" s="161" t="n">
        <f aca="false">IF(D48&lt;&gt;"",COUNTA($D$8:D48),"")</f>
        <v>34</v>
      </c>
      <c r="B48" s="162" t="s">
        <v>326</v>
      </c>
      <c r="C48" s="163" t="n">
        <v>29569</v>
      </c>
      <c r="D48" s="163" t="n">
        <v>16071</v>
      </c>
      <c r="E48" s="163" t="n">
        <v>13329</v>
      </c>
      <c r="F48" s="163" t="n">
        <v>29251</v>
      </c>
      <c r="G48" s="163" t="n">
        <v>314</v>
      </c>
      <c r="H48" s="163" t="n">
        <v>990</v>
      </c>
      <c r="I48" s="146"/>
    </row>
    <row r="49" s="165" customFormat="true" ht="11.45" hidden="false" customHeight="true" outlineLevel="0" collapsed="false">
      <c r="A49" s="161" t="n">
        <f aca="false">IF(D49&lt;&gt;"",COUNTA($D$8:D49),"")</f>
        <v>35</v>
      </c>
      <c r="B49" s="164" t="s">
        <v>327</v>
      </c>
      <c r="C49" s="163" t="n">
        <v>7099</v>
      </c>
      <c r="D49" s="163" t="n">
        <v>3760</v>
      </c>
      <c r="E49" s="163" t="n">
        <v>3326</v>
      </c>
      <c r="F49" s="163" t="n">
        <v>6995</v>
      </c>
      <c r="G49" s="163" t="n">
        <v>102</v>
      </c>
      <c r="H49" s="163" t="n">
        <v>279</v>
      </c>
      <c r="I49" s="221"/>
    </row>
    <row r="50" customFormat="false" ht="11.45" hidden="false" customHeight="true" outlineLevel="0" collapsed="false">
      <c r="A50" s="161" t="n">
        <f aca="false">IF(D50&lt;&gt;"",COUNTA($D$8:D50),"")</f>
        <v>36</v>
      </c>
      <c r="B50" s="162" t="s">
        <v>328</v>
      </c>
      <c r="C50" s="163" t="n">
        <v>42084</v>
      </c>
      <c r="D50" s="163" t="n">
        <v>24395</v>
      </c>
      <c r="E50" s="163" t="n">
        <v>17439</v>
      </c>
      <c r="F50" s="163" t="n">
        <v>41498</v>
      </c>
      <c r="G50" s="163" t="n">
        <v>586</v>
      </c>
      <c r="H50" s="163" t="n">
        <v>1405</v>
      </c>
      <c r="I50" s="146"/>
    </row>
    <row r="51" s="165" customFormat="true" ht="11.45" hidden="false" customHeight="true" outlineLevel="0" collapsed="false">
      <c r="A51" s="161" t="n">
        <f aca="false">IF(D51&lt;&gt;"",COUNTA($D$8:D51),"")</f>
        <v>37</v>
      </c>
      <c r="B51" s="164" t="s">
        <v>329</v>
      </c>
      <c r="C51" s="163" t="n">
        <v>10426</v>
      </c>
      <c r="D51" s="163" t="n">
        <v>6237</v>
      </c>
      <c r="E51" s="163" t="n">
        <v>4064</v>
      </c>
      <c r="F51" s="163" t="n">
        <v>10228</v>
      </c>
      <c r="G51" s="163" t="n">
        <v>198</v>
      </c>
      <c r="H51" s="163" t="n">
        <v>351</v>
      </c>
      <c r="I51" s="221"/>
    </row>
    <row r="52" customFormat="false" ht="11.45" hidden="false" customHeight="true" outlineLevel="0" collapsed="false">
      <c r="A52" s="161" t="n">
        <f aca="false">IF(D52&lt;&gt;"",COUNTA($D$8:D52),"")</f>
        <v>38</v>
      </c>
      <c r="B52" s="162" t="s">
        <v>330</v>
      </c>
      <c r="C52" s="163" t="n">
        <v>41477</v>
      </c>
      <c r="D52" s="163" t="n">
        <v>24410</v>
      </c>
      <c r="E52" s="163" t="n">
        <v>16882</v>
      </c>
      <c r="F52" s="163" t="n">
        <v>40824</v>
      </c>
      <c r="G52" s="163" t="n">
        <v>648</v>
      </c>
      <c r="H52" s="163" t="n">
        <v>1292</v>
      </c>
      <c r="I52" s="146"/>
    </row>
    <row r="53" customFormat="false" ht="11.45" hidden="false" customHeight="true" outlineLevel="0" collapsed="false">
      <c r="A53" s="161" t="str">
        <f aca="false">IF(D53&lt;&gt;"",COUNTA($D$8:D53),"")</f>
        <v/>
      </c>
      <c r="B53" s="162"/>
      <c r="C53" s="163"/>
      <c r="D53" s="163"/>
      <c r="E53" s="163"/>
      <c r="F53" s="163"/>
      <c r="G53" s="163"/>
      <c r="H53" s="163"/>
      <c r="I53" s="146"/>
    </row>
    <row r="54" customFormat="false" ht="11.45" hidden="false" customHeight="true" outlineLevel="0" collapsed="false">
      <c r="A54" s="161" t="n">
        <f aca="false">IF(D54&lt;&gt;"",COUNTA($D$8:D54),"")</f>
        <v>39</v>
      </c>
      <c r="B54" s="166" t="s">
        <v>331</v>
      </c>
      <c r="C54" s="167" t="n">
        <v>297871</v>
      </c>
      <c r="D54" s="167" t="n">
        <v>173224</v>
      </c>
      <c r="E54" s="167" t="n">
        <v>123554</v>
      </c>
      <c r="F54" s="167" t="n">
        <v>293783</v>
      </c>
      <c r="G54" s="167" t="n">
        <v>4064</v>
      </c>
      <c r="H54" s="167" t="n">
        <v>9958</v>
      </c>
      <c r="I54" s="146"/>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3&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0.41796875" defaultRowHeight="11.45" zeroHeight="false" outlineLevelRow="0" outlineLevelCol="0"/>
  <cols>
    <col collapsed="false" customWidth="true" hidden="false" outlineLevel="0" max="1" min="1" style="66" width="3.7"/>
    <col collapsed="false" customWidth="true" hidden="false" outlineLevel="0" max="2" min="2" style="66" width="5.71"/>
    <col collapsed="false" customWidth="true" hidden="false" outlineLevel="0" max="3" min="3" style="96" width="35.7"/>
    <col collapsed="false" customWidth="true" hidden="false" outlineLevel="0" max="15" min="4" style="66" width="7.7"/>
    <col collapsed="false" customWidth="true" hidden="false" outlineLevel="0" max="249" min="16" style="66" width="11.42"/>
    <col collapsed="false" customWidth="true" hidden="false" outlineLevel="0" max="250" min="250" style="66" width="6.13"/>
    <col collapsed="false" customWidth="true" hidden="false" outlineLevel="0" max="251" min="251" style="66" width="33.7"/>
    <col collapsed="false" customWidth="false" hidden="false" outlineLevel="0" max="257" min="252" style="66" width="10.41"/>
  </cols>
  <sheetData>
    <row r="1" customFormat="false" ht="45" hidden="false" customHeight="true" outlineLevel="0" collapsed="false">
      <c r="A1" s="68" t="s">
        <v>66</v>
      </c>
      <c r="B1" s="68"/>
      <c r="C1" s="68"/>
      <c r="D1" s="69" t="s">
        <v>363</v>
      </c>
      <c r="E1" s="69"/>
      <c r="F1" s="69"/>
      <c r="G1" s="69"/>
      <c r="H1" s="69"/>
      <c r="I1" s="69"/>
      <c r="J1" s="168" t="s">
        <v>363</v>
      </c>
      <c r="K1" s="168"/>
      <c r="L1" s="168"/>
      <c r="M1" s="168"/>
      <c r="N1" s="168"/>
      <c r="O1" s="168"/>
    </row>
    <row r="2" customFormat="false" ht="11.45" hidden="false" customHeight="true" outlineLevel="0" collapsed="false">
      <c r="A2" s="93" t="s">
        <v>216</v>
      </c>
      <c r="B2" s="94" t="s">
        <v>217</v>
      </c>
      <c r="C2" s="94" t="s">
        <v>218</v>
      </c>
      <c r="D2" s="136" t="s">
        <v>319</v>
      </c>
      <c r="E2" s="136" t="s">
        <v>320</v>
      </c>
      <c r="F2" s="136" t="s">
        <v>335</v>
      </c>
      <c r="G2" s="169" t="s">
        <v>219</v>
      </c>
      <c r="H2" s="136" t="s">
        <v>336</v>
      </c>
      <c r="I2" s="154" t="s">
        <v>337</v>
      </c>
      <c r="J2" s="170" t="s">
        <v>219</v>
      </c>
      <c r="K2" s="136" t="s">
        <v>338</v>
      </c>
      <c r="L2" s="169" t="s">
        <v>219</v>
      </c>
      <c r="M2" s="136" t="s">
        <v>339</v>
      </c>
      <c r="N2" s="169" t="s">
        <v>219</v>
      </c>
      <c r="O2" s="154" t="s">
        <v>340</v>
      </c>
    </row>
    <row r="3" customFormat="false" ht="11.45" hidden="false" customHeight="true" outlineLevel="0" collapsed="false">
      <c r="A3" s="93"/>
      <c r="B3" s="94"/>
      <c r="C3" s="94"/>
      <c r="D3" s="136"/>
      <c r="E3" s="136"/>
      <c r="F3" s="136"/>
      <c r="G3" s="169" t="s">
        <v>341</v>
      </c>
      <c r="H3" s="136"/>
      <c r="I3" s="154"/>
      <c r="J3" s="171" t="s">
        <v>342</v>
      </c>
      <c r="K3" s="136"/>
      <c r="L3" s="172" t="s">
        <v>343</v>
      </c>
      <c r="M3" s="136"/>
      <c r="N3" s="169" t="s">
        <v>344</v>
      </c>
      <c r="O3" s="154"/>
    </row>
    <row r="4" customFormat="false" ht="11.45" hidden="false" customHeight="true" outlineLevel="0" collapsed="false">
      <c r="A4" s="93"/>
      <c r="B4" s="94"/>
      <c r="C4" s="94"/>
      <c r="D4" s="136"/>
      <c r="E4" s="136"/>
      <c r="F4" s="136"/>
      <c r="G4" s="169"/>
      <c r="H4" s="136"/>
      <c r="I4" s="154"/>
      <c r="J4" s="171"/>
      <c r="K4" s="136"/>
      <c r="L4" s="172"/>
      <c r="M4" s="136"/>
      <c r="N4" s="169"/>
      <c r="O4" s="154"/>
    </row>
    <row r="5" customFormat="false" ht="11.45" hidden="false" customHeight="true" outlineLevel="0" collapsed="false">
      <c r="A5" s="93"/>
      <c r="B5" s="94"/>
      <c r="C5" s="94"/>
      <c r="D5" s="136"/>
      <c r="E5" s="136"/>
      <c r="F5" s="136"/>
      <c r="G5" s="169"/>
      <c r="H5" s="136"/>
      <c r="I5" s="154"/>
      <c r="J5" s="171"/>
      <c r="K5" s="136"/>
      <c r="L5" s="172"/>
      <c r="M5" s="136"/>
      <c r="N5" s="169"/>
      <c r="O5" s="154"/>
    </row>
    <row r="6" s="65" customFormat="true" ht="11.45" hidden="false" customHeight="true" outlineLevel="0" collapsed="false">
      <c r="A6" s="121" t="n">
        <v>1</v>
      </c>
      <c r="B6" s="75" t="n">
        <v>2</v>
      </c>
      <c r="C6" s="76" t="n">
        <v>3</v>
      </c>
      <c r="D6" s="75" t="n">
        <v>4</v>
      </c>
      <c r="E6" s="75" t="n">
        <v>5</v>
      </c>
      <c r="F6" s="76" t="n">
        <v>6</v>
      </c>
      <c r="G6" s="75" t="n">
        <v>7</v>
      </c>
      <c r="H6" s="75" t="n">
        <v>8</v>
      </c>
      <c r="I6" s="97" t="n">
        <v>9</v>
      </c>
      <c r="J6" s="121" t="n">
        <v>10</v>
      </c>
      <c r="K6" s="76" t="n">
        <v>11</v>
      </c>
      <c r="L6" s="76" t="n">
        <v>12</v>
      </c>
      <c r="M6" s="76" t="n">
        <v>13</v>
      </c>
      <c r="N6" s="76" t="n">
        <v>14</v>
      </c>
      <c r="O6" s="97" t="n">
        <v>15</v>
      </c>
    </row>
    <row r="7" customFormat="false" ht="30" hidden="false" customHeight="true" outlineLevel="0" collapsed="false">
      <c r="A7" s="122"/>
      <c r="B7" s="123"/>
      <c r="C7" s="100"/>
      <c r="D7" s="173" t="s">
        <v>200</v>
      </c>
      <c r="E7" s="173"/>
      <c r="F7" s="173"/>
      <c r="G7" s="173"/>
      <c r="H7" s="173"/>
      <c r="I7" s="173"/>
      <c r="J7" s="174" t="s">
        <v>200</v>
      </c>
      <c r="K7" s="174"/>
      <c r="L7" s="174"/>
      <c r="M7" s="174"/>
      <c r="N7" s="174"/>
      <c r="O7" s="174"/>
    </row>
    <row r="8" customFormat="false" ht="10.5" hidden="false" customHeight="true" outlineLevel="0" collapsed="false">
      <c r="A8" s="85" t="n">
        <f aca="false">IF(E8&lt;&gt;"",COUNTA($E$8:E8),"")</f>
        <v>1</v>
      </c>
      <c r="B8" s="110" t="s">
        <v>85</v>
      </c>
      <c r="C8" s="109" t="s">
        <v>86</v>
      </c>
      <c r="D8" s="175" t="n">
        <v>169</v>
      </c>
      <c r="E8" s="175" t="n">
        <v>109</v>
      </c>
      <c r="F8" s="175" t="n">
        <v>3430</v>
      </c>
      <c r="G8" s="175" t="n">
        <v>93</v>
      </c>
      <c r="H8" s="175" t="n">
        <v>2981</v>
      </c>
      <c r="I8" s="175" t="n">
        <v>2293</v>
      </c>
      <c r="J8" s="175" t="s">
        <v>22</v>
      </c>
      <c r="K8" s="175" t="n">
        <v>1760</v>
      </c>
      <c r="L8" s="175" t="s">
        <v>22</v>
      </c>
      <c r="M8" s="175" t="n">
        <v>2636</v>
      </c>
      <c r="N8" s="175" t="n">
        <v>65</v>
      </c>
      <c r="O8" s="175" t="n">
        <v>3787</v>
      </c>
      <c r="P8" s="126"/>
    </row>
    <row r="9" customFormat="false" ht="10.5" hidden="false" customHeight="true" outlineLevel="0" collapsed="false">
      <c r="A9" s="85" t="n">
        <f aca="false">IF(E9&lt;&gt;"",COUNTA($E$8:E9),"")</f>
        <v>2</v>
      </c>
      <c r="B9" s="110" t="s">
        <v>87</v>
      </c>
      <c r="C9" s="109" t="s">
        <v>88</v>
      </c>
      <c r="D9" s="175" t="n">
        <v>12833</v>
      </c>
      <c r="E9" s="175" t="n">
        <v>6398</v>
      </c>
      <c r="F9" s="175" t="n">
        <v>22006</v>
      </c>
      <c r="G9" s="175" t="n">
        <v>4572</v>
      </c>
      <c r="H9" s="175" t="n">
        <v>18078</v>
      </c>
      <c r="I9" s="175" t="n">
        <v>13981</v>
      </c>
      <c r="J9" s="176" t="s">
        <v>22</v>
      </c>
      <c r="K9" s="175" t="n">
        <v>17956</v>
      </c>
      <c r="L9" s="176" t="s">
        <v>22</v>
      </c>
      <c r="M9" s="175" t="n">
        <v>16614</v>
      </c>
      <c r="N9" s="175" t="n">
        <v>3346</v>
      </c>
      <c r="O9" s="175" t="n">
        <v>25966</v>
      </c>
      <c r="P9" s="126"/>
    </row>
    <row r="10" customFormat="false" ht="10.5" hidden="false" customHeight="true" outlineLevel="0" collapsed="false">
      <c r="A10" s="85" t="n">
        <f aca="false">IF(E10&lt;&gt;"",COUNTA($E$8:E10),"")</f>
        <v>3</v>
      </c>
      <c r="B10" s="110" t="s">
        <v>89</v>
      </c>
      <c r="C10" s="109" t="s">
        <v>90</v>
      </c>
      <c r="D10" s="175" t="n">
        <v>9245</v>
      </c>
      <c r="E10" s="175" t="n">
        <v>4340</v>
      </c>
      <c r="F10" s="175" t="n">
        <v>13647</v>
      </c>
      <c r="G10" s="175" t="n">
        <v>3202</v>
      </c>
      <c r="H10" s="175" t="n">
        <v>11169</v>
      </c>
      <c r="I10" s="175" t="n">
        <v>7393</v>
      </c>
      <c r="J10" s="176" t="n">
        <v>1559</v>
      </c>
      <c r="K10" s="175" t="n">
        <v>12296</v>
      </c>
      <c r="L10" s="176" t="n">
        <v>3194</v>
      </c>
      <c r="M10" s="175" t="n">
        <v>9560</v>
      </c>
      <c r="N10" s="175" t="n">
        <v>1945</v>
      </c>
      <c r="O10" s="175" t="n">
        <v>18111</v>
      </c>
    </row>
    <row r="11" customFormat="false" ht="10.5" hidden="false" customHeight="true" outlineLevel="0" collapsed="false">
      <c r="A11" s="85" t="n">
        <f aca="false">IF(E11&lt;&gt;"",COUNTA($E$8:E11),"")</f>
        <v>4</v>
      </c>
      <c r="B11" s="110" t="s">
        <v>93</v>
      </c>
      <c r="C11" s="109" t="s">
        <v>94</v>
      </c>
      <c r="D11" s="175" t="n">
        <v>7571</v>
      </c>
      <c r="E11" s="175" t="n">
        <v>3511</v>
      </c>
      <c r="F11" s="175" t="n">
        <v>11587</v>
      </c>
      <c r="G11" s="175" t="n">
        <v>2701</v>
      </c>
      <c r="H11" s="175" t="n">
        <v>9303</v>
      </c>
      <c r="I11" s="175" t="n">
        <v>5967</v>
      </c>
      <c r="J11" s="175" t="n">
        <v>1258</v>
      </c>
      <c r="K11" s="175" t="n">
        <v>10819</v>
      </c>
      <c r="L11" s="175" t="n">
        <v>2866</v>
      </c>
      <c r="M11" s="175" t="n">
        <v>8137</v>
      </c>
      <c r="N11" s="175" t="n">
        <v>1666</v>
      </c>
      <c r="O11" s="175" t="n">
        <v>16271</v>
      </c>
    </row>
    <row r="12" customFormat="false" ht="10.5" hidden="false" customHeight="true" outlineLevel="0" collapsed="false">
      <c r="A12" s="85" t="n">
        <f aca="false">IF(E12&lt;&gt;"",COUNTA($E$8:E12),"")</f>
        <v>5</v>
      </c>
      <c r="B12" s="110" t="s">
        <v>119</v>
      </c>
      <c r="C12" s="109" t="s">
        <v>120</v>
      </c>
      <c r="D12" s="175" t="n">
        <v>3588</v>
      </c>
      <c r="E12" s="175" t="n">
        <v>2058</v>
      </c>
      <c r="F12" s="175" t="n">
        <v>8359</v>
      </c>
      <c r="G12" s="175" t="n">
        <v>1370</v>
      </c>
      <c r="H12" s="175" t="n">
        <v>6909</v>
      </c>
      <c r="I12" s="175" t="n">
        <v>6588</v>
      </c>
      <c r="J12" s="175" t="s">
        <v>22</v>
      </c>
      <c r="K12" s="175" t="n">
        <v>5660</v>
      </c>
      <c r="L12" s="175" t="s">
        <v>22</v>
      </c>
      <c r="M12" s="175" t="n">
        <v>7054</v>
      </c>
      <c r="N12" s="175" t="n">
        <v>1401</v>
      </c>
      <c r="O12" s="175" t="n">
        <v>7855</v>
      </c>
    </row>
    <row r="13" customFormat="false" ht="10.5" hidden="false" customHeight="true" outlineLevel="0" collapsed="false">
      <c r="A13" s="85" t="n">
        <f aca="false">IF(E13&lt;&gt;"",COUNTA($E$8:E13),"")</f>
        <v>6</v>
      </c>
      <c r="B13" s="110" t="s">
        <v>124</v>
      </c>
      <c r="C13" s="109" t="s">
        <v>125</v>
      </c>
      <c r="D13" s="175" t="n">
        <v>61705</v>
      </c>
      <c r="E13" s="175" t="n">
        <v>27714</v>
      </c>
      <c r="F13" s="175" t="n">
        <v>71816</v>
      </c>
      <c r="G13" s="175" t="n">
        <v>18965</v>
      </c>
      <c r="H13" s="175" t="n">
        <v>60261</v>
      </c>
      <c r="I13" s="175" t="n">
        <v>65301</v>
      </c>
      <c r="J13" s="175" t="n">
        <v>15758</v>
      </c>
      <c r="K13" s="175" t="n">
        <v>41699</v>
      </c>
      <c r="L13" s="175" t="n">
        <v>10419</v>
      </c>
      <c r="M13" s="175" t="n">
        <v>64620</v>
      </c>
      <c r="N13" s="175" t="n">
        <v>16838</v>
      </c>
      <c r="O13" s="175" t="n">
        <v>57037</v>
      </c>
    </row>
    <row r="14" customFormat="false" ht="10.5" hidden="false" customHeight="true" outlineLevel="0" collapsed="false">
      <c r="A14" s="85" t="n">
        <f aca="false">IF(E14&lt;&gt;"",COUNTA($E$8:E14),"")</f>
        <v>7</v>
      </c>
      <c r="B14" s="110" t="s">
        <v>126</v>
      </c>
      <c r="C14" s="109" t="s">
        <v>127</v>
      </c>
      <c r="D14" s="175" t="n">
        <v>18846</v>
      </c>
      <c r="E14" s="175" t="n">
        <v>7189</v>
      </c>
      <c r="F14" s="175" t="n">
        <v>24416</v>
      </c>
      <c r="G14" s="175" t="n">
        <v>5464</v>
      </c>
      <c r="H14" s="175" t="n">
        <v>21268</v>
      </c>
      <c r="I14" s="175" t="n">
        <v>25701</v>
      </c>
      <c r="J14" s="175" t="n">
        <v>4613</v>
      </c>
      <c r="K14" s="175" t="n">
        <v>14364</v>
      </c>
      <c r="L14" s="175" t="n">
        <v>3239</v>
      </c>
      <c r="M14" s="175" t="n">
        <v>18987</v>
      </c>
      <c r="N14" s="175" t="n">
        <v>3167</v>
      </c>
      <c r="O14" s="175" t="n">
        <v>19500</v>
      </c>
    </row>
    <row r="15" customFormat="false" ht="10.5" hidden="false" customHeight="true" outlineLevel="0" collapsed="false">
      <c r="A15" s="85" t="n">
        <f aca="false">IF(E15&lt;&gt;"",COUNTA($E$8:E15),"")</f>
        <v>8</v>
      </c>
      <c r="B15" s="110" t="s">
        <v>137</v>
      </c>
      <c r="C15" s="109" t="s">
        <v>138</v>
      </c>
      <c r="D15" s="175" t="n">
        <v>2147</v>
      </c>
      <c r="E15" s="175" t="n">
        <v>1111</v>
      </c>
      <c r="F15" s="175" t="n">
        <v>1128</v>
      </c>
      <c r="G15" s="175" t="n">
        <v>520</v>
      </c>
      <c r="H15" s="175" t="n">
        <v>1110</v>
      </c>
      <c r="I15" s="175" t="n">
        <v>743</v>
      </c>
      <c r="J15" s="175" t="s">
        <v>22</v>
      </c>
      <c r="K15" s="175" t="n">
        <v>670</v>
      </c>
      <c r="L15" s="175" t="s">
        <v>22</v>
      </c>
      <c r="M15" s="175" t="n">
        <v>789</v>
      </c>
      <c r="N15" s="175" t="n">
        <v>388</v>
      </c>
      <c r="O15" s="175" t="n">
        <v>985</v>
      </c>
    </row>
    <row r="16" customFormat="false" ht="10.5" hidden="false" customHeight="true" outlineLevel="0" collapsed="false">
      <c r="A16" s="85" t="n">
        <f aca="false">IF(E16&lt;&gt;"",COUNTA($E$8:E16),"")</f>
        <v>9</v>
      </c>
      <c r="B16" s="110" t="s">
        <v>144</v>
      </c>
      <c r="C16" s="109" t="s">
        <v>205</v>
      </c>
      <c r="D16" s="175" t="n">
        <v>1156</v>
      </c>
      <c r="E16" s="175" t="n">
        <v>775</v>
      </c>
      <c r="F16" s="175" t="n">
        <v>1596</v>
      </c>
      <c r="G16" s="175" t="n">
        <v>444</v>
      </c>
      <c r="H16" s="175" t="n">
        <v>1298</v>
      </c>
      <c r="I16" s="175" t="n">
        <v>1094</v>
      </c>
      <c r="J16" s="175" t="n">
        <v>294</v>
      </c>
      <c r="K16" s="175" t="n">
        <v>1050</v>
      </c>
      <c r="L16" s="175" t="n">
        <v>269</v>
      </c>
      <c r="M16" s="175" t="n">
        <v>1162</v>
      </c>
      <c r="N16" s="175" t="n">
        <v>276</v>
      </c>
      <c r="O16" s="175" t="n">
        <v>1607</v>
      </c>
    </row>
    <row r="17" customFormat="false" ht="10.5" hidden="false" customHeight="true" outlineLevel="0" collapsed="false">
      <c r="A17" s="85" t="n">
        <f aca="false">IF(E17&lt;&gt;"",COUNTA($E$8:E17),"")</f>
        <v>10</v>
      </c>
      <c r="B17" s="110" t="s">
        <v>149</v>
      </c>
      <c r="C17" s="109" t="s">
        <v>150</v>
      </c>
      <c r="D17" s="175" t="n">
        <v>1154</v>
      </c>
      <c r="E17" s="175" t="n">
        <v>391</v>
      </c>
      <c r="F17" s="175" t="n">
        <v>1082</v>
      </c>
      <c r="G17" s="175" t="n">
        <v>314</v>
      </c>
      <c r="H17" s="175" t="n">
        <v>1015</v>
      </c>
      <c r="I17" s="175" t="n">
        <v>1067</v>
      </c>
      <c r="J17" s="175" t="s">
        <v>22</v>
      </c>
      <c r="K17" s="175" t="n">
        <v>647</v>
      </c>
      <c r="L17" s="175" t="s">
        <v>22</v>
      </c>
      <c r="M17" s="175" t="n">
        <v>915</v>
      </c>
      <c r="N17" s="175" t="n">
        <v>202</v>
      </c>
      <c r="O17" s="175" t="n">
        <v>688</v>
      </c>
    </row>
    <row r="18" s="127" customFormat="true" ht="21" hidden="false" customHeight="true" outlineLevel="0" collapsed="false">
      <c r="A18" s="85" t="n">
        <f aca="false">IF(E18&lt;&gt;"",COUNTA($E$8:E18),"")</f>
        <v>11</v>
      </c>
      <c r="B18" s="110" t="s">
        <v>151</v>
      </c>
      <c r="C18" s="109" t="s">
        <v>224</v>
      </c>
      <c r="D18" s="175" t="n">
        <v>13043</v>
      </c>
      <c r="E18" s="175" t="n">
        <v>6292</v>
      </c>
      <c r="F18" s="175" t="n">
        <v>11632</v>
      </c>
      <c r="G18" s="175" t="n">
        <v>3712</v>
      </c>
      <c r="H18" s="175" t="n">
        <v>9362</v>
      </c>
      <c r="I18" s="175" t="n">
        <v>9636</v>
      </c>
      <c r="J18" s="175" t="n">
        <v>2879</v>
      </c>
      <c r="K18" s="175" t="n">
        <v>6969</v>
      </c>
      <c r="L18" s="175" t="n">
        <v>2154</v>
      </c>
      <c r="M18" s="175" t="n">
        <v>12198</v>
      </c>
      <c r="N18" s="175" t="n">
        <v>4079</v>
      </c>
      <c r="O18" s="175" t="n">
        <v>10058</v>
      </c>
    </row>
    <row r="19" s="96" customFormat="true" ht="21" hidden="false" customHeight="true" outlineLevel="0" collapsed="false">
      <c r="A19" s="85" t="n">
        <f aca="false">IF(E19&lt;&gt;"",COUNTA($E$8:E19),"")</f>
        <v>12</v>
      </c>
      <c r="B19" s="110" t="s">
        <v>164</v>
      </c>
      <c r="C19" s="110" t="s">
        <v>225</v>
      </c>
      <c r="D19" s="175" t="n">
        <v>21805</v>
      </c>
      <c r="E19" s="175" t="n">
        <v>10398</v>
      </c>
      <c r="F19" s="175" t="n">
        <v>27950</v>
      </c>
      <c r="G19" s="175" t="n">
        <v>7400</v>
      </c>
      <c r="H19" s="175" t="n">
        <v>23100</v>
      </c>
      <c r="I19" s="175" t="n">
        <v>23481</v>
      </c>
      <c r="J19" s="175" t="n">
        <v>6472</v>
      </c>
      <c r="K19" s="175" t="n">
        <v>16045</v>
      </c>
      <c r="L19" s="175" t="n">
        <v>3887</v>
      </c>
      <c r="M19" s="175" t="n">
        <v>27419</v>
      </c>
      <c r="N19" s="175" t="n">
        <v>7955</v>
      </c>
      <c r="O19" s="175" t="n">
        <v>22017</v>
      </c>
    </row>
    <row r="20" s="96" customFormat="true" ht="21" hidden="false" customHeight="true" outlineLevel="0" collapsed="false">
      <c r="A20" s="85" t="n">
        <f aca="false">IF(E20&lt;&gt;"",COUNTA($E$8:E20),"")</f>
        <v>13</v>
      </c>
      <c r="B20" s="110" t="s">
        <v>175</v>
      </c>
      <c r="C20" s="109" t="s">
        <v>226</v>
      </c>
      <c r="D20" s="175" t="n">
        <v>3554</v>
      </c>
      <c r="E20" s="175" t="n">
        <v>1558</v>
      </c>
      <c r="F20" s="175" t="n">
        <v>4012</v>
      </c>
      <c r="G20" s="175" t="n">
        <v>1111</v>
      </c>
      <c r="H20" s="175" t="n">
        <v>3108</v>
      </c>
      <c r="I20" s="175" t="n">
        <v>3579</v>
      </c>
      <c r="J20" s="175" t="n">
        <v>959</v>
      </c>
      <c r="K20" s="175" t="n">
        <v>1954</v>
      </c>
      <c r="L20" s="175" t="n">
        <v>546</v>
      </c>
      <c r="M20" s="175" t="n">
        <v>3150</v>
      </c>
      <c r="N20" s="175" t="n">
        <v>771</v>
      </c>
      <c r="O20" s="175" t="n">
        <v>2182</v>
      </c>
    </row>
    <row r="21" s="96" customFormat="true" ht="6" hidden="false" customHeight="true" outlineLevel="0" collapsed="false">
      <c r="A21" s="85"/>
      <c r="B21" s="110"/>
      <c r="C21" s="109"/>
      <c r="D21" s="175"/>
      <c r="E21" s="175"/>
      <c r="F21" s="175"/>
      <c r="G21" s="175"/>
      <c r="H21" s="175"/>
      <c r="I21" s="175"/>
      <c r="J21" s="175"/>
      <c r="K21" s="175"/>
      <c r="L21" s="175"/>
      <c r="M21" s="175"/>
      <c r="N21" s="175"/>
      <c r="O21" s="175"/>
    </row>
    <row r="22" customFormat="false" ht="10.5" hidden="false" customHeight="true" outlineLevel="0" collapsed="false">
      <c r="A22" s="85" t="n">
        <f aca="false">IF(E22&lt;&gt;"",COUNTA($E$8:E22),"")</f>
        <v>14</v>
      </c>
      <c r="B22" s="128" t="s">
        <v>185</v>
      </c>
      <c r="C22" s="112" t="s">
        <v>227</v>
      </c>
      <c r="D22" s="177" t="n">
        <v>74711</v>
      </c>
      <c r="E22" s="177" t="n">
        <v>34224</v>
      </c>
      <c r="F22" s="177" t="n">
        <v>97261</v>
      </c>
      <c r="G22" s="177" t="n">
        <v>23631</v>
      </c>
      <c r="H22" s="177" t="n">
        <v>81334</v>
      </c>
      <c r="I22" s="177" t="n">
        <v>81583</v>
      </c>
      <c r="J22" s="177" t="n">
        <v>18563</v>
      </c>
      <c r="K22" s="177" t="n">
        <v>61424</v>
      </c>
      <c r="L22" s="177" t="n">
        <v>14672</v>
      </c>
      <c r="M22" s="177" t="n">
        <v>83884</v>
      </c>
      <c r="N22" s="177" t="n">
        <v>20250</v>
      </c>
      <c r="O22" s="177" t="n">
        <v>86838</v>
      </c>
    </row>
    <row r="23" customFormat="false" ht="6" hidden="false" customHeight="true" outlineLevel="0" collapsed="false">
      <c r="A23" s="85" t="str">
        <f aca="false">IF(E23&lt;&gt;"",COUNTA($E$8:E23),"")</f>
        <v/>
      </c>
      <c r="B23" s="110"/>
      <c r="C23" s="115"/>
      <c r="D23" s="175"/>
      <c r="E23" s="175"/>
      <c r="F23" s="175"/>
      <c r="G23" s="175"/>
      <c r="H23" s="175"/>
      <c r="I23" s="175"/>
      <c r="J23" s="175"/>
      <c r="K23" s="175"/>
      <c r="L23" s="175"/>
      <c r="M23" s="175"/>
      <c r="N23" s="175"/>
      <c r="O23" s="175"/>
    </row>
    <row r="24" customFormat="false" ht="10.5" hidden="false" customHeight="true" outlineLevel="0" collapsed="false">
      <c r="A24" s="85" t="n">
        <f aca="false">IF(E24&lt;&gt;"",COUNTA($E$8:E24),"")</f>
        <v>15</v>
      </c>
      <c r="B24" s="110"/>
      <c r="C24" s="109" t="s">
        <v>228</v>
      </c>
      <c r="D24" s="176" t="n">
        <v>1395</v>
      </c>
      <c r="E24" s="176" t="n">
        <v>613</v>
      </c>
      <c r="F24" s="176" t="n">
        <v>2446</v>
      </c>
      <c r="G24" s="176" t="n">
        <v>621</v>
      </c>
      <c r="H24" s="176" t="n">
        <v>1872</v>
      </c>
      <c r="I24" s="176" t="n">
        <v>2028</v>
      </c>
      <c r="J24" s="176" t="n">
        <v>471</v>
      </c>
      <c r="K24" s="176" t="n">
        <v>1618</v>
      </c>
      <c r="L24" s="176" t="n">
        <v>350</v>
      </c>
      <c r="M24" s="176" t="n">
        <v>2062</v>
      </c>
      <c r="N24" s="176" t="n">
        <v>406</v>
      </c>
      <c r="O24" s="176" t="n">
        <v>2149</v>
      </c>
      <c r="P24" s="126"/>
    </row>
    <row r="25" customFormat="false" ht="10.5" hidden="false" customHeight="true" outlineLevel="0" collapsed="false">
      <c r="A25" s="85" t="n">
        <f aca="false">IF(E25&lt;&gt;"",COUNTA($E$8:E25),"")</f>
        <v>16</v>
      </c>
      <c r="B25" s="110"/>
      <c r="C25" s="109" t="s">
        <v>229</v>
      </c>
      <c r="D25" s="175" t="n">
        <v>5764</v>
      </c>
      <c r="E25" s="175" t="n">
        <v>2413</v>
      </c>
      <c r="F25" s="175" t="n">
        <v>5272</v>
      </c>
      <c r="G25" s="175" t="n">
        <v>1561</v>
      </c>
      <c r="H25" s="175" t="n">
        <v>3890</v>
      </c>
      <c r="I25" s="175" t="n">
        <v>4700</v>
      </c>
      <c r="J25" s="175" t="n">
        <v>1257</v>
      </c>
      <c r="K25" s="175" t="n">
        <v>3369</v>
      </c>
      <c r="L25" s="175" t="n">
        <v>1019</v>
      </c>
      <c r="M25" s="175" t="n">
        <v>4711</v>
      </c>
      <c r="N25" s="175" t="n">
        <v>1396</v>
      </c>
      <c r="O25" s="175" t="n">
        <v>4831</v>
      </c>
    </row>
    <row r="26" customFormat="false" ht="10.5" hidden="false" customHeight="true" outlineLevel="0" collapsed="false">
      <c r="A26" s="85" t="n">
        <f aca="false">IF(E26&lt;&gt;"",COUNTA($E$8:E26),"")</f>
        <v>17</v>
      </c>
      <c r="B26" s="110"/>
      <c r="C26" s="109" t="s">
        <v>230</v>
      </c>
      <c r="D26" s="175" t="n">
        <v>11253</v>
      </c>
      <c r="E26" s="175" t="n">
        <v>4274</v>
      </c>
      <c r="F26" s="175" t="n">
        <v>9520</v>
      </c>
      <c r="G26" s="175" t="n">
        <v>2832</v>
      </c>
      <c r="H26" s="175" t="n">
        <v>7182</v>
      </c>
      <c r="I26" s="175" t="n">
        <v>8295</v>
      </c>
      <c r="J26" s="175" t="n">
        <v>2227</v>
      </c>
      <c r="K26" s="175" t="n">
        <v>6154</v>
      </c>
      <c r="L26" s="175" t="n">
        <v>1868</v>
      </c>
      <c r="M26" s="175" t="n">
        <v>9201</v>
      </c>
      <c r="N26" s="175" t="n">
        <v>3147</v>
      </c>
      <c r="O26" s="175" t="n">
        <v>8285</v>
      </c>
    </row>
    <row r="27" customFormat="false" ht="10.5" hidden="false" customHeight="true" outlineLevel="0" collapsed="false">
      <c r="A27" s="85" t="n">
        <f aca="false">IF(E27&lt;&gt;"",COUNTA($E$8:E27),"")</f>
        <v>18</v>
      </c>
      <c r="B27" s="110"/>
      <c r="C27" s="109" t="s">
        <v>231</v>
      </c>
      <c r="D27" s="175" t="n">
        <v>10105</v>
      </c>
      <c r="E27" s="175" t="n">
        <v>4103</v>
      </c>
      <c r="F27" s="175" t="n">
        <v>9823</v>
      </c>
      <c r="G27" s="175" t="n">
        <v>2596</v>
      </c>
      <c r="H27" s="175" t="n">
        <v>8210</v>
      </c>
      <c r="I27" s="175" t="n">
        <v>8629</v>
      </c>
      <c r="J27" s="175" t="n">
        <v>2206</v>
      </c>
      <c r="K27" s="175" t="n">
        <v>6814</v>
      </c>
      <c r="L27" s="175" t="n">
        <v>1776</v>
      </c>
      <c r="M27" s="175" t="n">
        <v>9059</v>
      </c>
      <c r="N27" s="175" t="n">
        <v>2849</v>
      </c>
      <c r="O27" s="175" t="n">
        <v>8818</v>
      </c>
    </row>
    <row r="28" customFormat="false" ht="10.5" hidden="false" customHeight="true" outlineLevel="0" collapsed="false">
      <c r="A28" s="85" t="n">
        <f aca="false">IF(E28&lt;&gt;"",COUNTA($E$8:E28),"")</f>
        <v>19</v>
      </c>
      <c r="B28" s="110"/>
      <c r="C28" s="109" t="s">
        <v>232</v>
      </c>
      <c r="D28" s="175" t="n">
        <v>7496</v>
      </c>
      <c r="E28" s="175" t="n">
        <v>3480</v>
      </c>
      <c r="F28" s="175" t="n">
        <v>9350</v>
      </c>
      <c r="G28" s="175" t="n">
        <v>2290</v>
      </c>
      <c r="H28" s="175" t="n">
        <v>7884</v>
      </c>
      <c r="I28" s="175" t="n">
        <v>7661</v>
      </c>
      <c r="J28" s="175" t="n">
        <v>1953</v>
      </c>
      <c r="K28" s="175" t="n">
        <v>6230</v>
      </c>
      <c r="L28" s="175" t="n">
        <v>1474</v>
      </c>
      <c r="M28" s="175" t="n">
        <v>8010</v>
      </c>
      <c r="N28" s="175" t="n">
        <v>2172</v>
      </c>
      <c r="O28" s="175" t="n">
        <v>8191</v>
      </c>
    </row>
    <row r="29" customFormat="false" ht="10.5" hidden="false" customHeight="true" outlineLevel="0" collapsed="false">
      <c r="A29" s="85" t="n">
        <f aca="false">IF(E29&lt;&gt;"",COUNTA($E$8:E29),"")</f>
        <v>20</v>
      </c>
      <c r="B29" s="110"/>
      <c r="C29" s="109" t="s">
        <v>233</v>
      </c>
      <c r="D29" s="175" t="n">
        <v>6811</v>
      </c>
      <c r="E29" s="175" t="n">
        <v>3339</v>
      </c>
      <c r="F29" s="175" t="n">
        <v>9817</v>
      </c>
      <c r="G29" s="175" t="n">
        <v>2176</v>
      </c>
      <c r="H29" s="175" t="n">
        <v>8456</v>
      </c>
      <c r="I29" s="175" t="n">
        <v>7897</v>
      </c>
      <c r="J29" s="175" t="n">
        <v>1803</v>
      </c>
      <c r="K29" s="175" t="n">
        <v>6537</v>
      </c>
      <c r="L29" s="175" t="n">
        <v>1316</v>
      </c>
      <c r="M29" s="175" t="n">
        <v>8158</v>
      </c>
      <c r="N29" s="175" t="n">
        <v>1808</v>
      </c>
      <c r="O29" s="175" t="n">
        <v>9057</v>
      </c>
    </row>
    <row r="30" customFormat="false" ht="10.5" hidden="false" customHeight="true" outlineLevel="0" collapsed="false">
      <c r="A30" s="85" t="n">
        <f aca="false">IF(E30&lt;&gt;"",COUNTA($E$8:E30),"")</f>
        <v>21</v>
      </c>
      <c r="B30" s="110"/>
      <c r="C30" s="109" t="s">
        <v>234</v>
      </c>
      <c r="D30" s="175" t="n">
        <v>8826</v>
      </c>
      <c r="E30" s="175" t="n">
        <v>4169</v>
      </c>
      <c r="F30" s="175" t="n">
        <v>13369</v>
      </c>
      <c r="G30" s="175" t="n">
        <v>2712</v>
      </c>
      <c r="H30" s="175" t="n">
        <v>11939</v>
      </c>
      <c r="I30" s="175" t="n">
        <v>11448</v>
      </c>
      <c r="J30" s="175" t="n">
        <v>2398</v>
      </c>
      <c r="K30" s="175" t="n">
        <v>8888</v>
      </c>
      <c r="L30" s="175" t="n">
        <v>1859</v>
      </c>
      <c r="M30" s="175" t="n">
        <v>11107</v>
      </c>
      <c r="N30" s="175" t="n">
        <v>2265</v>
      </c>
      <c r="O30" s="175" t="n">
        <v>12410</v>
      </c>
    </row>
    <row r="31" customFormat="false" ht="10.5" hidden="false" customHeight="true" outlineLevel="0" collapsed="false">
      <c r="A31" s="85" t="n">
        <f aca="false">IF(E31&lt;&gt;"",COUNTA($E$8:E31),"")</f>
        <v>22</v>
      </c>
      <c r="B31" s="110"/>
      <c r="C31" s="109" t="s">
        <v>235</v>
      </c>
      <c r="D31" s="175" t="n">
        <v>9727</v>
      </c>
      <c r="E31" s="175" t="n">
        <v>4723</v>
      </c>
      <c r="F31" s="175" t="n">
        <v>16213</v>
      </c>
      <c r="G31" s="175" t="n">
        <v>3547</v>
      </c>
      <c r="H31" s="175" t="n">
        <v>14183</v>
      </c>
      <c r="I31" s="175" t="n">
        <v>13626</v>
      </c>
      <c r="J31" s="175" t="n">
        <v>2790</v>
      </c>
      <c r="K31" s="175" t="n">
        <v>9628</v>
      </c>
      <c r="L31" s="175" t="n">
        <v>2102</v>
      </c>
      <c r="M31" s="175" t="n">
        <v>13729</v>
      </c>
      <c r="N31" s="175" t="n">
        <v>2623</v>
      </c>
      <c r="O31" s="175" t="n">
        <v>14433</v>
      </c>
    </row>
    <row r="32" customFormat="false" ht="10.5" hidden="false" customHeight="true" outlineLevel="0" collapsed="false">
      <c r="A32" s="85" t="n">
        <f aca="false">IF(E32&lt;&gt;"",COUNTA($E$8:E32),"")</f>
        <v>23</v>
      </c>
      <c r="B32" s="110"/>
      <c r="C32" s="109" t="s">
        <v>236</v>
      </c>
      <c r="D32" s="175" t="n">
        <v>8028</v>
      </c>
      <c r="E32" s="175" t="n">
        <v>4225</v>
      </c>
      <c r="F32" s="175" t="n">
        <v>13818</v>
      </c>
      <c r="G32" s="175" t="n">
        <v>3225</v>
      </c>
      <c r="H32" s="175" t="n">
        <v>11163</v>
      </c>
      <c r="I32" s="175" t="n">
        <v>11009</v>
      </c>
      <c r="J32" s="175" t="n">
        <v>2149</v>
      </c>
      <c r="K32" s="175" t="n">
        <v>7681</v>
      </c>
      <c r="L32" s="175" t="n">
        <v>1828</v>
      </c>
      <c r="M32" s="175" t="n">
        <v>11454</v>
      </c>
      <c r="N32" s="175" t="n">
        <v>2135</v>
      </c>
      <c r="O32" s="175" t="n">
        <v>11988</v>
      </c>
    </row>
    <row r="33" customFormat="false" ht="10.5" hidden="false" customHeight="true" outlineLevel="0" collapsed="false">
      <c r="A33" s="85" t="n">
        <f aca="false">IF(E33&lt;&gt;"",COUNTA($E$8:E33),"")</f>
        <v>24</v>
      </c>
      <c r="B33" s="110"/>
      <c r="C33" s="109" t="s">
        <v>198</v>
      </c>
      <c r="D33" s="175" t="n">
        <v>4949</v>
      </c>
      <c r="E33" s="175" t="n">
        <v>2714</v>
      </c>
      <c r="F33" s="175" t="n">
        <v>7291</v>
      </c>
      <c r="G33" s="175" t="n">
        <v>1996</v>
      </c>
      <c r="H33" s="175" t="n">
        <v>6151</v>
      </c>
      <c r="I33" s="175" t="n">
        <v>5930</v>
      </c>
      <c r="J33" s="175" t="n">
        <v>1235</v>
      </c>
      <c r="K33" s="175" t="n">
        <v>4226</v>
      </c>
      <c r="L33" s="175" t="n">
        <v>1008</v>
      </c>
      <c r="M33" s="175" t="n">
        <v>6083</v>
      </c>
      <c r="N33" s="175" t="n">
        <v>1380</v>
      </c>
      <c r="O33" s="175" t="n">
        <v>6359</v>
      </c>
    </row>
    <row r="34" customFormat="false" ht="10.5" hidden="false" customHeight="true" outlineLevel="0" collapsed="false">
      <c r="A34" s="85" t="n">
        <f aca="false">IF(E34&lt;&gt;"",COUNTA($E$8:E34),"")</f>
        <v>25</v>
      </c>
      <c r="B34" s="110"/>
      <c r="C34" s="109" t="s">
        <v>237</v>
      </c>
      <c r="D34" s="175" t="n">
        <v>357</v>
      </c>
      <c r="E34" s="175" t="n">
        <v>171</v>
      </c>
      <c r="F34" s="175" t="n">
        <v>342</v>
      </c>
      <c r="G34" s="175" t="n">
        <v>75</v>
      </c>
      <c r="H34" s="175" t="n">
        <v>404</v>
      </c>
      <c r="I34" s="175" t="n">
        <v>360</v>
      </c>
      <c r="J34" s="175" t="n">
        <v>74</v>
      </c>
      <c r="K34" s="175" t="n">
        <v>279</v>
      </c>
      <c r="L34" s="175" t="n">
        <v>72</v>
      </c>
      <c r="M34" s="175" t="n">
        <v>310</v>
      </c>
      <c r="N34" s="175" t="n">
        <v>69</v>
      </c>
      <c r="O34" s="175" t="n">
        <v>317</v>
      </c>
    </row>
    <row r="35" customFormat="false" ht="30" hidden="false" customHeight="true" outlineLevel="0" collapsed="false">
      <c r="A35" s="85" t="str">
        <f aca="false">IF(E35&lt;&gt;"",COUNTA($E$8:E35),"")</f>
        <v/>
      </c>
      <c r="B35" s="110"/>
      <c r="C35" s="109"/>
      <c r="D35" s="118" t="s">
        <v>238</v>
      </c>
      <c r="E35" s="118"/>
      <c r="F35" s="118"/>
      <c r="G35" s="118"/>
      <c r="H35" s="118"/>
      <c r="I35" s="118"/>
      <c r="J35" s="178" t="s">
        <v>238</v>
      </c>
      <c r="K35" s="178"/>
      <c r="L35" s="178"/>
      <c r="M35" s="178"/>
      <c r="N35" s="178"/>
      <c r="O35" s="178"/>
    </row>
    <row r="36" customFormat="false" ht="10.5" hidden="false" customHeight="true" outlineLevel="0" collapsed="false">
      <c r="A36" s="85" t="n">
        <f aca="false">IF(E36&lt;&gt;"",COUNTA($E$8:E36),"")</f>
        <v>26</v>
      </c>
      <c r="B36" s="110" t="s">
        <v>85</v>
      </c>
      <c r="C36" s="109" t="s">
        <v>86</v>
      </c>
      <c r="D36" s="175" t="n">
        <v>51</v>
      </c>
      <c r="E36" s="175" t="n">
        <v>31</v>
      </c>
      <c r="F36" s="175" t="n">
        <v>868</v>
      </c>
      <c r="G36" s="175" t="n">
        <v>26</v>
      </c>
      <c r="H36" s="175" t="n">
        <v>723</v>
      </c>
      <c r="I36" s="175" t="n">
        <v>506</v>
      </c>
      <c r="J36" s="175" t="s">
        <v>22</v>
      </c>
      <c r="K36" s="175" t="n">
        <v>406</v>
      </c>
      <c r="L36" s="175" t="s">
        <v>22</v>
      </c>
      <c r="M36" s="175" t="n">
        <v>587</v>
      </c>
      <c r="N36" s="175" t="n">
        <v>18</v>
      </c>
      <c r="O36" s="175" t="n">
        <v>1106</v>
      </c>
      <c r="P36" s="126"/>
    </row>
    <row r="37" customFormat="false" ht="10.5" hidden="false" customHeight="true" outlineLevel="0" collapsed="false">
      <c r="A37" s="85" t="n">
        <f aca="false">IF(E37&lt;&gt;"",COUNTA($E$8:E37),"")</f>
        <v>27</v>
      </c>
      <c r="B37" s="110" t="s">
        <v>87</v>
      </c>
      <c r="C37" s="109" t="s">
        <v>88</v>
      </c>
      <c r="D37" s="175" t="n">
        <v>2627</v>
      </c>
      <c r="E37" s="175" t="n">
        <v>1241</v>
      </c>
      <c r="F37" s="175" t="n">
        <v>4475</v>
      </c>
      <c r="G37" s="175" t="n">
        <v>1002</v>
      </c>
      <c r="H37" s="175" t="n">
        <v>3504</v>
      </c>
      <c r="I37" s="175" t="n">
        <v>2593</v>
      </c>
      <c r="J37" s="176" t="s">
        <v>22</v>
      </c>
      <c r="K37" s="175" t="n">
        <v>3895</v>
      </c>
      <c r="L37" s="176" t="s">
        <v>22</v>
      </c>
      <c r="M37" s="175" t="n">
        <v>2908</v>
      </c>
      <c r="N37" s="175" t="n">
        <v>622</v>
      </c>
      <c r="O37" s="175" t="n">
        <v>6360</v>
      </c>
      <c r="P37" s="126"/>
    </row>
    <row r="38" customFormat="false" ht="10.5" hidden="false" customHeight="true" outlineLevel="0" collapsed="false">
      <c r="A38" s="85" t="n">
        <f aca="false">IF(E38&lt;&gt;"",COUNTA($E$8:E38),"")</f>
        <v>28</v>
      </c>
      <c r="B38" s="110" t="s">
        <v>89</v>
      </c>
      <c r="C38" s="109" t="s">
        <v>90</v>
      </c>
      <c r="D38" s="175" t="n">
        <v>2232</v>
      </c>
      <c r="E38" s="175" t="n">
        <v>1040</v>
      </c>
      <c r="F38" s="175" t="n">
        <v>3659</v>
      </c>
      <c r="G38" s="175" t="n">
        <v>851</v>
      </c>
      <c r="H38" s="175" t="n">
        <v>2768</v>
      </c>
      <c r="I38" s="175" t="n">
        <v>1939</v>
      </c>
      <c r="J38" s="176" t="n">
        <v>361</v>
      </c>
      <c r="K38" s="175" t="n">
        <v>3349</v>
      </c>
      <c r="L38" s="176" t="n">
        <v>717</v>
      </c>
      <c r="M38" s="175" t="n">
        <v>2219</v>
      </c>
      <c r="N38" s="175" t="n">
        <v>448</v>
      </c>
      <c r="O38" s="175" t="n">
        <v>5654</v>
      </c>
    </row>
    <row r="39" customFormat="false" ht="10.5" hidden="false" customHeight="true" outlineLevel="0" collapsed="false">
      <c r="A39" s="85" t="n">
        <f aca="false">IF(E39&lt;&gt;"",COUNTA($E$8:E39),"")</f>
        <v>29</v>
      </c>
      <c r="B39" s="110" t="s">
        <v>93</v>
      </c>
      <c r="C39" s="109" t="s">
        <v>94</v>
      </c>
      <c r="D39" s="175" t="n">
        <v>1784</v>
      </c>
      <c r="E39" s="175" t="n">
        <v>768</v>
      </c>
      <c r="F39" s="175" t="n">
        <v>3217</v>
      </c>
      <c r="G39" s="175" t="n">
        <v>700</v>
      </c>
      <c r="H39" s="175" t="n">
        <v>2349</v>
      </c>
      <c r="I39" s="175" t="n">
        <v>1675</v>
      </c>
      <c r="J39" s="175" t="n">
        <v>304</v>
      </c>
      <c r="K39" s="175" t="n">
        <v>2990</v>
      </c>
      <c r="L39" s="175" t="n">
        <v>618</v>
      </c>
      <c r="M39" s="175" t="n">
        <v>1954</v>
      </c>
      <c r="N39" s="175" t="n">
        <v>392</v>
      </c>
      <c r="O39" s="175" t="n">
        <v>5243</v>
      </c>
    </row>
    <row r="40" customFormat="false" ht="10.5" hidden="false" customHeight="true" outlineLevel="0" collapsed="false">
      <c r="A40" s="85" t="n">
        <f aca="false">IF(E40&lt;&gt;"",COUNTA($E$8:E40),"")</f>
        <v>30</v>
      </c>
      <c r="B40" s="110" t="s">
        <v>119</v>
      </c>
      <c r="C40" s="109" t="s">
        <v>120</v>
      </c>
      <c r="D40" s="175" t="n">
        <v>395</v>
      </c>
      <c r="E40" s="175" t="n">
        <v>201</v>
      </c>
      <c r="F40" s="175" t="n">
        <v>816</v>
      </c>
      <c r="G40" s="175" t="n">
        <v>151</v>
      </c>
      <c r="H40" s="175" t="n">
        <v>736</v>
      </c>
      <c r="I40" s="175" t="n">
        <v>654</v>
      </c>
      <c r="J40" s="175" t="s">
        <v>22</v>
      </c>
      <c r="K40" s="175" t="n">
        <v>546</v>
      </c>
      <c r="L40" s="175" t="s">
        <v>22</v>
      </c>
      <c r="M40" s="175" t="n">
        <v>689</v>
      </c>
      <c r="N40" s="175" t="n">
        <v>174</v>
      </c>
      <c r="O40" s="175" t="n">
        <v>706</v>
      </c>
    </row>
    <row r="41" customFormat="false" ht="10.5" hidden="false" customHeight="true" outlineLevel="0" collapsed="false">
      <c r="A41" s="85" t="n">
        <f aca="false">IF(E41&lt;&gt;"",COUNTA($E$8:E41),"")</f>
        <v>31</v>
      </c>
      <c r="B41" s="110" t="s">
        <v>124</v>
      </c>
      <c r="C41" s="109" t="s">
        <v>125</v>
      </c>
      <c r="D41" s="175" t="n">
        <v>34703</v>
      </c>
      <c r="E41" s="175" t="n">
        <v>16277</v>
      </c>
      <c r="F41" s="175" t="n">
        <v>42728</v>
      </c>
      <c r="G41" s="175" t="n">
        <v>11224</v>
      </c>
      <c r="H41" s="175" t="n">
        <v>36049</v>
      </c>
      <c r="I41" s="175" t="n">
        <v>38350</v>
      </c>
      <c r="J41" s="175" t="n">
        <v>9115</v>
      </c>
      <c r="K41" s="175" t="n">
        <v>25264</v>
      </c>
      <c r="L41" s="175" t="n">
        <v>6237</v>
      </c>
      <c r="M41" s="175" t="n">
        <v>38583</v>
      </c>
      <c r="N41" s="175" t="n">
        <v>9786</v>
      </c>
      <c r="O41" s="175" t="n">
        <v>33990</v>
      </c>
    </row>
    <row r="42" customFormat="false" ht="10.5" hidden="false" customHeight="true" outlineLevel="0" collapsed="false">
      <c r="A42" s="85" t="n">
        <f aca="false">IF(E42&lt;&gt;"",COUNTA($E$8:E42),"")</f>
        <v>32</v>
      </c>
      <c r="B42" s="110" t="s">
        <v>126</v>
      </c>
      <c r="C42" s="109" t="s">
        <v>127</v>
      </c>
      <c r="D42" s="175" t="n">
        <v>8958</v>
      </c>
      <c r="E42" s="175" t="n">
        <v>3397</v>
      </c>
      <c r="F42" s="175" t="n">
        <v>11523</v>
      </c>
      <c r="G42" s="175" t="n">
        <v>2579</v>
      </c>
      <c r="H42" s="175" t="n">
        <v>10096</v>
      </c>
      <c r="I42" s="175" t="n">
        <v>13244</v>
      </c>
      <c r="J42" s="175" t="n">
        <v>2280</v>
      </c>
      <c r="K42" s="175" t="n">
        <v>6983</v>
      </c>
      <c r="L42" s="175" t="n">
        <v>1664</v>
      </c>
      <c r="M42" s="175" t="n">
        <v>9749</v>
      </c>
      <c r="N42" s="175" t="n">
        <v>1578</v>
      </c>
      <c r="O42" s="175" t="n">
        <v>8898</v>
      </c>
    </row>
    <row r="43" customFormat="false" ht="10.5" hidden="false" customHeight="true" outlineLevel="0" collapsed="false">
      <c r="A43" s="85" t="n">
        <f aca="false">IF(E43&lt;&gt;"",COUNTA($E$8:E43),"")</f>
        <v>33</v>
      </c>
      <c r="B43" s="110" t="s">
        <v>137</v>
      </c>
      <c r="C43" s="109" t="s">
        <v>138</v>
      </c>
      <c r="D43" s="175" t="n">
        <v>728</v>
      </c>
      <c r="E43" s="175" t="n">
        <v>431</v>
      </c>
      <c r="F43" s="175" t="n">
        <v>441</v>
      </c>
      <c r="G43" s="175" t="n">
        <v>210</v>
      </c>
      <c r="H43" s="175" t="n">
        <v>388</v>
      </c>
      <c r="I43" s="175" t="n">
        <v>258</v>
      </c>
      <c r="J43" s="175" t="s">
        <v>22</v>
      </c>
      <c r="K43" s="175" t="n">
        <v>237</v>
      </c>
      <c r="L43" s="175" t="s">
        <v>22</v>
      </c>
      <c r="M43" s="175" t="n">
        <v>358</v>
      </c>
      <c r="N43" s="175" t="n">
        <v>190</v>
      </c>
      <c r="O43" s="175" t="n">
        <v>392</v>
      </c>
    </row>
    <row r="44" customFormat="false" ht="10.5" hidden="false" customHeight="true" outlineLevel="0" collapsed="false">
      <c r="A44" s="85" t="n">
        <f aca="false">IF(E44&lt;&gt;"",COUNTA($E$8:E44),"")</f>
        <v>34</v>
      </c>
      <c r="B44" s="110" t="s">
        <v>144</v>
      </c>
      <c r="C44" s="109" t="s">
        <v>205</v>
      </c>
      <c r="D44" s="175" t="n">
        <v>668</v>
      </c>
      <c r="E44" s="175" t="n">
        <v>454</v>
      </c>
      <c r="F44" s="175" t="n">
        <v>1073</v>
      </c>
      <c r="G44" s="175" t="n">
        <v>275</v>
      </c>
      <c r="H44" s="175" t="n">
        <v>877</v>
      </c>
      <c r="I44" s="175" t="n">
        <v>770</v>
      </c>
      <c r="J44" s="175" t="n">
        <v>190</v>
      </c>
      <c r="K44" s="175" t="n">
        <v>728</v>
      </c>
      <c r="L44" s="175" t="n">
        <v>168</v>
      </c>
      <c r="M44" s="175" t="n">
        <v>782</v>
      </c>
      <c r="N44" s="175" t="n">
        <v>171</v>
      </c>
      <c r="O44" s="175" t="n">
        <v>1132</v>
      </c>
    </row>
    <row r="45" customFormat="false" ht="10.5" hidden="false" customHeight="true" outlineLevel="0" collapsed="false">
      <c r="A45" s="85" t="n">
        <f aca="false">IF(E45&lt;&gt;"",COUNTA($E$8:E45),"")</f>
        <v>35</v>
      </c>
      <c r="B45" s="110" t="s">
        <v>149</v>
      </c>
      <c r="C45" s="109" t="s">
        <v>150</v>
      </c>
      <c r="D45" s="175" t="n">
        <v>576</v>
      </c>
      <c r="E45" s="175" t="n">
        <v>210</v>
      </c>
      <c r="F45" s="175" t="n">
        <v>589</v>
      </c>
      <c r="G45" s="175" t="n">
        <v>199</v>
      </c>
      <c r="H45" s="175" t="n">
        <v>500</v>
      </c>
      <c r="I45" s="175" t="n">
        <v>512</v>
      </c>
      <c r="J45" s="175" t="s">
        <v>22</v>
      </c>
      <c r="K45" s="175" t="n">
        <v>335</v>
      </c>
      <c r="L45" s="175" t="s">
        <v>22</v>
      </c>
      <c r="M45" s="175" t="n">
        <v>435</v>
      </c>
      <c r="N45" s="175" t="n">
        <v>101</v>
      </c>
      <c r="O45" s="175" t="n">
        <v>339</v>
      </c>
    </row>
    <row r="46" customFormat="false" ht="21" hidden="false" customHeight="true" outlineLevel="0" collapsed="false">
      <c r="A46" s="85" t="n">
        <f aca="false">IF(E46&lt;&gt;"",COUNTA($E$8:E46),"")</f>
        <v>36</v>
      </c>
      <c r="B46" s="110" t="s">
        <v>151</v>
      </c>
      <c r="C46" s="109" t="s">
        <v>224</v>
      </c>
      <c r="D46" s="175" t="n">
        <v>5940</v>
      </c>
      <c r="E46" s="175" t="n">
        <v>3103</v>
      </c>
      <c r="F46" s="175" t="n">
        <v>5787</v>
      </c>
      <c r="G46" s="175" t="n">
        <v>1807</v>
      </c>
      <c r="H46" s="175" t="n">
        <v>4576</v>
      </c>
      <c r="I46" s="175" t="n">
        <v>4274</v>
      </c>
      <c r="J46" s="175" t="n">
        <v>1238</v>
      </c>
      <c r="K46" s="175" t="n">
        <v>3326</v>
      </c>
      <c r="L46" s="175" t="n">
        <v>922</v>
      </c>
      <c r="M46" s="175" t="n">
        <v>5716</v>
      </c>
      <c r="N46" s="175" t="n">
        <v>1882</v>
      </c>
      <c r="O46" s="175" t="n">
        <v>5049</v>
      </c>
    </row>
    <row r="47" customFormat="false" ht="21" hidden="false" customHeight="true" outlineLevel="0" collapsed="false">
      <c r="A47" s="85" t="n">
        <f aca="false">IF(E47&lt;&gt;"",COUNTA($E$8:E47),"")</f>
        <v>37</v>
      </c>
      <c r="B47" s="110" t="s">
        <v>164</v>
      </c>
      <c r="C47" s="110" t="s">
        <v>225</v>
      </c>
      <c r="D47" s="175" t="n">
        <v>15497</v>
      </c>
      <c r="E47" s="175" t="n">
        <v>7641</v>
      </c>
      <c r="F47" s="175" t="n">
        <v>20664</v>
      </c>
      <c r="G47" s="175" t="n">
        <v>5427</v>
      </c>
      <c r="H47" s="175" t="n">
        <v>17562</v>
      </c>
      <c r="I47" s="175" t="n">
        <v>17108</v>
      </c>
      <c r="J47" s="175" t="n">
        <v>4572</v>
      </c>
      <c r="K47" s="175" t="n">
        <v>12302</v>
      </c>
      <c r="L47" s="175" t="n">
        <v>2974</v>
      </c>
      <c r="M47" s="175" t="n">
        <v>19539</v>
      </c>
      <c r="N47" s="175" t="n">
        <v>5386</v>
      </c>
      <c r="O47" s="175" t="n">
        <v>16637</v>
      </c>
    </row>
    <row r="48" customFormat="false" ht="21" hidden="false" customHeight="true" outlineLevel="0" collapsed="false">
      <c r="A48" s="85" t="n">
        <f aca="false">IF(E48&lt;&gt;"",COUNTA($E$8:E48),"")</f>
        <v>38</v>
      </c>
      <c r="B48" s="110" t="s">
        <v>175</v>
      </c>
      <c r="C48" s="109" t="s">
        <v>226</v>
      </c>
      <c r="D48" s="175" t="n">
        <v>2336</v>
      </c>
      <c r="E48" s="175" t="n">
        <v>1041</v>
      </c>
      <c r="F48" s="175" t="n">
        <v>2651</v>
      </c>
      <c r="G48" s="175" t="n">
        <v>727</v>
      </c>
      <c r="H48" s="175" t="n">
        <v>2050</v>
      </c>
      <c r="I48" s="175" t="n">
        <v>2184</v>
      </c>
      <c r="J48" s="175" t="n">
        <v>620</v>
      </c>
      <c r="K48" s="175" t="n">
        <v>1353</v>
      </c>
      <c r="L48" s="175" t="n">
        <v>377</v>
      </c>
      <c r="M48" s="175" t="n">
        <v>2004</v>
      </c>
      <c r="N48" s="175" t="n">
        <v>478</v>
      </c>
      <c r="O48" s="175" t="n">
        <v>1543</v>
      </c>
    </row>
    <row r="49" customFormat="false" ht="6" hidden="false" customHeight="true" outlineLevel="0" collapsed="false">
      <c r="A49" s="85"/>
      <c r="B49" s="110"/>
      <c r="C49" s="109"/>
      <c r="D49" s="175"/>
      <c r="E49" s="175"/>
      <c r="F49" s="175"/>
      <c r="G49" s="175"/>
      <c r="H49" s="175"/>
      <c r="I49" s="175"/>
      <c r="J49" s="175"/>
      <c r="K49" s="175"/>
      <c r="L49" s="175"/>
      <c r="M49" s="175"/>
      <c r="N49" s="175"/>
      <c r="O49" s="175"/>
    </row>
    <row r="50" customFormat="false" ht="10.5" hidden="false" customHeight="true" outlineLevel="0" collapsed="false">
      <c r="A50" s="85" t="n">
        <f aca="false">IF(E50&lt;&gt;"",COUNTA($E$8:E50),"")</f>
        <v>39</v>
      </c>
      <c r="B50" s="128" t="s">
        <v>185</v>
      </c>
      <c r="C50" s="112" t="s">
        <v>227</v>
      </c>
      <c r="D50" s="177" t="n">
        <v>37382</v>
      </c>
      <c r="E50" s="177" t="n">
        <v>17550</v>
      </c>
      <c r="F50" s="177" t="n">
        <v>48074</v>
      </c>
      <c r="G50" s="177" t="n">
        <v>12252</v>
      </c>
      <c r="H50" s="177" t="n">
        <v>40282</v>
      </c>
      <c r="I50" s="177" t="n">
        <v>41453</v>
      </c>
      <c r="J50" s="177" t="n">
        <v>9603</v>
      </c>
      <c r="K50" s="177" t="n">
        <v>29569</v>
      </c>
      <c r="L50" s="177" t="n">
        <v>7099</v>
      </c>
      <c r="M50" s="177" t="n">
        <v>42084</v>
      </c>
      <c r="N50" s="177" t="n">
        <v>10426</v>
      </c>
      <c r="O50" s="177" t="n">
        <v>41477</v>
      </c>
    </row>
    <row r="51" customFormat="false" ht="6" hidden="false" customHeight="true" outlineLevel="0" collapsed="false">
      <c r="A51" s="85" t="str">
        <f aca="false">IF(E51&lt;&gt;"",COUNTA($E$8:E51),"")</f>
        <v/>
      </c>
      <c r="B51" s="110"/>
      <c r="C51" s="115"/>
      <c r="D51" s="175"/>
      <c r="E51" s="175"/>
      <c r="F51" s="175"/>
      <c r="G51" s="175"/>
      <c r="H51" s="175"/>
      <c r="I51" s="175"/>
      <c r="J51" s="175"/>
      <c r="K51" s="175"/>
      <c r="L51" s="175"/>
      <c r="M51" s="175"/>
      <c r="N51" s="175"/>
      <c r="O51" s="175"/>
    </row>
    <row r="52" customFormat="false" ht="10.5" hidden="false" customHeight="true" outlineLevel="0" collapsed="false">
      <c r="A52" s="85" t="n">
        <f aca="false">IF(E52&lt;&gt;"",COUNTA($E$8:E52),"")</f>
        <v>40</v>
      </c>
      <c r="B52" s="110"/>
      <c r="C52" s="109" t="s">
        <v>228</v>
      </c>
      <c r="D52" s="176" t="n">
        <v>691</v>
      </c>
      <c r="E52" s="176" t="n">
        <v>309</v>
      </c>
      <c r="F52" s="176" t="n">
        <v>1012</v>
      </c>
      <c r="G52" s="176" t="n">
        <v>307</v>
      </c>
      <c r="H52" s="176" t="n">
        <v>735</v>
      </c>
      <c r="I52" s="176" t="n">
        <v>890</v>
      </c>
      <c r="J52" s="176" t="n">
        <v>236</v>
      </c>
      <c r="K52" s="176" t="n">
        <v>656</v>
      </c>
      <c r="L52" s="176" t="n">
        <v>160</v>
      </c>
      <c r="M52" s="176" t="n">
        <v>926</v>
      </c>
      <c r="N52" s="176" t="n">
        <v>190</v>
      </c>
      <c r="O52" s="176" t="n">
        <v>915</v>
      </c>
      <c r="P52" s="126"/>
    </row>
    <row r="53" customFormat="false" ht="10.5" hidden="false" customHeight="true" outlineLevel="0" collapsed="false">
      <c r="A53" s="85" t="n">
        <f aca="false">IF(E53&lt;&gt;"",COUNTA($E$8:E53),"")</f>
        <v>41</v>
      </c>
      <c r="B53" s="110"/>
      <c r="C53" s="109" t="s">
        <v>229</v>
      </c>
      <c r="D53" s="175" t="n">
        <v>2937</v>
      </c>
      <c r="E53" s="175" t="n">
        <v>1242</v>
      </c>
      <c r="F53" s="175" t="n">
        <v>2467</v>
      </c>
      <c r="G53" s="175" t="n">
        <v>823</v>
      </c>
      <c r="H53" s="175" t="n">
        <v>1774</v>
      </c>
      <c r="I53" s="175" t="n">
        <v>2270</v>
      </c>
      <c r="J53" s="175" t="n">
        <v>635</v>
      </c>
      <c r="K53" s="175" t="n">
        <v>1519</v>
      </c>
      <c r="L53" s="175" t="n">
        <v>492</v>
      </c>
      <c r="M53" s="175" t="n">
        <v>2221</v>
      </c>
      <c r="N53" s="175" t="n">
        <v>725</v>
      </c>
      <c r="O53" s="175" t="n">
        <v>2060</v>
      </c>
    </row>
    <row r="54" customFormat="false" ht="10.5" hidden="false" customHeight="true" outlineLevel="0" collapsed="false">
      <c r="A54" s="85" t="n">
        <f aca="false">IF(E54&lt;&gt;"",COUNTA($E$8:E54),"")</f>
        <v>42</v>
      </c>
      <c r="B54" s="110"/>
      <c r="C54" s="109" t="s">
        <v>230</v>
      </c>
      <c r="D54" s="175" t="n">
        <v>5539</v>
      </c>
      <c r="E54" s="175" t="n">
        <v>2092</v>
      </c>
      <c r="F54" s="175" t="n">
        <v>4579</v>
      </c>
      <c r="G54" s="175" t="n">
        <v>1404</v>
      </c>
      <c r="H54" s="175" t="n">
        <v>3427</v>
      </c>
      <c r="I54" s="175" t="n">
        <v>4076</v>
      </c>
      <c r="J54" s="175" t="n">
        <v>1114</v>
      </c>
      <c r="K54" s="175" t="n">
        <v>2892</v>
      </c>
      <c r="L54" s="175" t="n">
        <v>872</v>
      </c>
      <c r="M54" s="175" t="n">
        <v>4503</v>
      </c>
      <c r="N54" s="175" t="n">
        <v>1627</v>
      </c>
      <c r="O54" s="175" t="n">
        <v>3731</v>
      </c>
    </row>
    <row r="55" customFormat="false" ht="10.5" hidden="false" customHeight="true" outlineLevel="0" collapsed="false">
      <c r="A55" s="85" t="n">
        <f aca="false">IF(E55&lt;&gt;"",COUNTA($E$8:E55),"")</f>
        <v>43</v>
      </c>
      <c r="B55" s="110"/>
      <c r="C55" s="109" t="s">
        <v>231</v>
      </c>
      <c r="D55" s="175" t="n">
        <v>4781</v>
      </c>
      <c r="E55" s="175" t="n">
        <v>1978</v>
      </c>
      <c r="F55" s="175" t="n">
        <v>4688</v>
      </c>
      <c r="G55" s="175" t="n">
        <v>1202</v>
      </c>
      <c r="H55" s="175" t="n">
        <v>4000</v>
      </c>
      <c r="I55" s="175" t="n">
        <v>4258</v>
      </c>
      <c r="J55" s="175" t="n">
        <v>1101</v>
      </c>
      <c r="K55" s="175" t="n">
        <v>3228</v>
      </c>
      <c r="L55" s="175" t="n">
        <v>786</v>
      </c>
      <c r="M55" s="175" t="n">
        <v>4355</v>
      </c>
      <c r="N55" s="175" t="n">
        <v>1368</v>
      </c>
      <c r="O55" s="175" t="n">
        <v>4004</v>
      </c>
    </row>
    <row r="56" customFormat="false" ht="10.5" hidden="false" customHeight="true" outlineLevel="0" collapsed="false">
      <c r="A56" s="85" t="n">
        <f aca="false">IF(E56&lt;&gt;"",COUNTA($E$8:E56),"")</f>
        <v>44</v>
      </c>
      <c r="B56" s="110"/>
      <c r="C56" s="109" t="s">
        <v>232</v>
      </c>
      <c r="D56" s="175" t="n">
        <v>3503</v>
      </c>
      <c r="E56" s="175" t="n">
        <v>1659</v>
      </c>
      <c r="F56" s="175" t="n">
        <v>4504</v>
      </c>
      <c r="G56" s="175" t="n">
        <v>1110</v>
      </c>
      <c r="H56" s="175" t="n">
        <v>3864</v>
      </c>
      <c r="I56" s="175" t="n">
        <v>3802</v>
      </c>
      <c r="J56" s="175" t="n">
        <v>979</v>
      </c>
      <c r="K56" s="175" t="n">
        <v>2937</v>
      </c>
      <c r="L56" s="175" t="n">
        <v>657</v>
      </c>
      <c r="M56" s="175" t="n">
        <v>3862</v>
      </c>
      <c r="N56" s="175" t="n">
        <v>1065</v>
      </c>
      <c r="O56" s="175" t="n">
        <v>3817</v>
      </c>
    </row>
    <row r="57" customFormat="false" ht="10.5" hidden="false" customHeight="true" outlineLevel="0" collapsed="false">
      <c r="A57" s="85" t="n">
        <f aca="false">IF(E57&lt;&gt;"",COUNTA($E$8:E57),"")</f>
        <v>45</v>
      </c>
      <c r="B57" s="110"/>
      <c r="C57" s="109" t="s">
        <v>233</v>
      </c>
      <c r="D57" s="175" t="n">
        <v>3354</v>
      </c>
      <c r="E57" s="175" t="n">
        <v>1629</v>
      </c>
      <c r="F57" s="175" t="n">
        <v>4850</v>
      </c>
      <c r="G57" s="175" t="n">
        <v>1105</v>
      </c>
      <c r="H57" s="175" t="n">
        <v>4294</v>
      </c>
      <c r="I57" s="175" t="n">
        <v>4005</v>
      </c>
      <c r="J57" s="175" t="n">
        <v>899</v>
      </c>
      <c r="K57" s="175" t="n">
        <v>3128</v>
      </c>
      <c r="L57" s="175" t="n">
        <v>615</v>
      </c>
      <c r="M57" s="175" t="n">
        <v>4098</v>
      </c>
      <c r="N57" s="175" t="n">
        <v>915</v>
      </c>
      <c r="O57" s="175" t="n">
        <v>4360</v>
      </c>
    </row>
    <row r="58" customFormat="false" ht="10.5" hidden="false" customHeight="true" outlineLevel="0" collapsed="false">
      <c r="A58" s="85" t="n">
        <f aca="false">IF(E58&lt;&gt;"",COUNTA($E$8:E58),"")</f>
        <v>46</v>
      </c>
      <c r="B58" s="110"/>
      <c r="C58" s="109" t="s">
        <v>234</v>
      </c>
      <c r="D58" s="175" t="n">
        <v>4528</v>
      </c>
      <c r="E58" s="175" t="n">
        <v>2207</v>
      </c>
      <c r="F58" s="175" t="n">
        <v>6906</v>
      </c>
      <c r="G58" s="175" t="n">
        <v>1509</v>
      </c>
      <c r="H58" s="175" t="n">
        <v>6194</v>
      </c>
      <c r="I58" s="175" t="n">
        <v>6056</v>
      </c>
      <c r="J58" s="175" t="n">
        <v>1262</v>
      </c>
      <c r="K58" s="175" t="n">
        <v>4375</v>
      </c>
      <c r="L58" s="175" t="n">
        <v>899</v>
      </c>
      <c r="M58" s="175" t="n">
        <v>5820</v>
      </c>
      <c r="N58" s="175" t="n">
        <v>1175</v>
      </c>
      <c r="O58" s="175" t="n">
        <v>6265</v>
      </c>
    </row>
    <row r="59" customFormat="false" ht="10.5" hidden="false" customHeight="true" outlineLevel="0" collapsed="false">
      <c r="A59" s="85" t="n">
        <f aca="false">IF(E59&lt;&gt;"",COUNTA($E$8:E59),"")</f>
        <v>47</v>
      </c>
      <c r="B59" s="110"/>
      <c r="C59" s="109" t="s">
        <v>235</v>
      </c>
      <c r="D59" s="175" t="n">
        <v>5135</v>
      </c>
      <c r="E59" s="175" t="n">
        <v>2602</v>
      </c>
      <c r="F59" s="175" t="n">
        <v>8236</v>
      </c>
      <c r="G59" s="175" t="n">
        <v>1908</v>
      </c>
      <c r="H59" s="175" t="n">
        <v>7185</v>
      </c>
      <c r="I59" s="175" t="n">
        <v>7154</v>
      </c>
      <c r="J59" s="175" t="n">
        <v>1501</v>
      </c>
      <c r="K59" s="175" t="n">
        <v>4818</v>
      </c>
      <c r="L59" s="175" t="n">
        <v>1092</v>
      </c>
      <c r="M59" s="175" t="n">
        <v>7151</v>
      </c>
      <c r="N59" s="175" t="n">
        <v>1403</v>
      </c>
      <c r="O59" s="175" t="n">
        <v>7311</v>
      </c>
    </row>
    <row r="60" customFormat="false" ht="10.5" hidden="false" customHeight="true" outlineLevel="0" collapsed="false">
      <c r="A60" s="85" t="n">
        <f aca="false">IF(E60&lt;&gt;"",COUNTA($E$8:E60),"")</f>
        <v>48</v>
      </c>
      <c r="B60" s="110"/>
      <c r="C60" s="109" t="s">
        <v>236</v>
      </c>
      <c r="D60" s="175" t="n">
        <v>4288</v>
      </c>
      <c r="E60" s="175" t="n">
        <v>2295</v>
      </c>
      <c r="F60" s="175" t="n">
        <v>7138</v>
      </c>
      <c r="G60" s="175" t="n">
        <v>1796</v>
      </c>
      <c r="H60" s="175" t="n">
        <v>5723</v>
      </c>
      <c r="I60" s="175" t="n">
        <v>5780</v>
      </c>
      <c r="J60" s="175" t="n">
        <v>1178</v>
      </c>
      <c r="K60" s="175" t="n">
        <v>3945</v>
      </c>
      <c r="L60" s="175" t="n">
        <v>1005</v>
      </c>
      <c r="M60" s="175" t="n">
        <v>5983</v>
      </c>
      <c r="N60" s="175" t="n">
        <v>1161</v>
      </c>
      <c r="O60" s="175" t="n">
        <v>5932</v>
      </c>
    </row>
    <row r="61" customFormat="false" ht="10.5" hidden="false" customHeight="true" outlineLevel="0" collapsed="false">
      <c r="A61" s="85" t="n">
        <f aca="false">IF(E61&lt;&gt;"",COUNTA($E$8:E61),"")</f>
        <v>49</v>
      </c>
      <c r="B61" s="110"/>
      <c r="C61" s="109" t="s">
        <v>198</v>
      </c>
      <c r="D61" s="175" t="n">
        <v>2533</v>
      </c>
      <c r="E61" s="175" t="n">
        <v>1478</v>
      </c>
      <c r="F61" s="175" t="n">
        <v>3599</v>
      </c>
      <c r="G61" s="175" t="n">
        <v>1064</v>
      </c>
      <c r="H61" s="175" t="n">
        <v>2968</v>
      </c>
      <c r="I61" s="175" t="n">
        <v>3044</v>
      </c>
      <c r="J61" s="175" t="n">
        <v>670</v>
      </c>
      <c r="K61" s="175" t="n">
        <v>1980</v>
      </c>
      <c r="L61" s="175" t="n">
        <v>491</v>
      </c>
      <c r="M61" s="175" t="n">
        <v>3057</v>
      </c>
      <c r="N61" s="175" t="n">
        <v>772</v>
      </c>
      <c r="O61" s="175" t="n">
        <v>3003</v>
      </c>
    </row>
    <row r="62" customFormat="false" ht="10.5" hidden="false" customHeight="true" outlineLevel="0" collapsed="false">
      <c r="A62" s="85" t="n">
        <f aca="false">IF(E62&lt;&gt;"",COUNTA($E$8:E62),"")</f>
        <v>50</v>
      </c>
      <c r="B62" s="110"/>
      <c r="C62" s="109" t="s">
        <v>237</v>
      </c>
      <c r="D62" s="175" t="n">
        <v>93</v>
      </c>
      <c r="E62" s="175" t="n">
        <v>59</v>
      </c>
      <c r="F62" s="175" t="n">
        <v>95</v>
      </c>
      <c r="G62" s="175" t="n">
        <v>24</v>
      </c>
      <c r="H62" s="175" t="n">
        <v>118</v>
      </c>
      <c r="I62" s="175" t="n">
        <v>118</v>
      </c>
      <c r="J62" s="175" t="n">
        <v>28</v>
      </c>
      <c r="K62" s="175" t="n">
        <v>91</v>
      </c>
      <c r="L62" s="175" t="n">
        <v>30</v>
      </c>
      <c r="M62" s="175" t="n">
        <v>108</v>
      </c>
      <c r="N62" s="175" t="n">
        <v>25</v>
      </c>
      <c r="O62" s="175" t="n">
        <v>79</v>
      </c>
    </row>
    <row r="63" customFormat="false" ht="11.45" hidden="false" customHeight="true" outlineLevel="0" collapsed="false">
      <c r="A63" s="132"/>
    </row>
    <row r="64" customFormat="false" ht="11.45" hidden="false" customHeight="true" outlineLevel="0" collapsed="false">
      <c r="C64" s="66"/>
      <c r="D64" s="126"/>
      <c r="E64" s="126"/>
      <c r="F64" s="126"/>
      <c r="G64" s="126"/>
      <c r="H64" s="126"/>
      <c r="I64" s="126"/>
      <c r="J64" s="126"/>
    </row>
    <row r="65" customFormat="false" ht="11.45" hidden="false" customHeight="true" outlineLevel="0" collapsed="false">
      <c r="C65" s="66"/>
      <c r="D65" s="126"/>
      <c r="E65" s="126"/>
      <c r="F65" s="126"/>
      <c r="G65" s="126"/>
      <c r="H65" s="126"/>
      <c r="I65" s="126"/>
      <c r="J65" s="126"/>
    </row>
    <row r="66" customFormat="false" ht="11.45" hidden="false" customHeight="true" outlineLevel="0" collapsed="false">
      <c r="D66" s="126"/>
      <c r="E66" s="126"/>
      <c r="F66" s="126"/>
      <c r="G66" s="126"/>
      <c r="H66" s="126"/>
      <c r="I66" s="126"/>
      <c r="J66" s="126"/>
    </row>
  </sheetData>
  <mergeCells count="22">
    <mergeCell ref="A1:C1"/>
    <mergeCell ref="D1:I1"/>
    <mergeCell ref="J1:O1"/>
    <mergeCell ref="A2:A5"/>
    <mergeCell ref="B2:B5"/>
    <mergeCell ref="C2:C5"/>
    <mergeCell ref="D2:D5"/>
    <mergeCell ref="E2:E5"/>
    <mergeCell ref="F2:F5"/>
    <mergeCell ref="H2:H5"/>
    <mergeCell ref="I2:I5"/>
    <mergeCell ref="K2:K5"/>
    <mergeCell ref="M2:M5"/>
    <mergeCell ref="O2:O5"/>
    <mergeCell ref="G3:G5"/>
    <mergeCell ref="J3:J5"/>
    <mergeCell ref="L3:L5"/>
    <mergeCell ref="N3:N5"/>
    <mergeCell ref="D7:I7"/>
    <mergeCell ref="J7:O7"/>
    <mergeCell ref="D35:I35"/>
    <mergeCell ref="J35:O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3&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22"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222" width="2.7"/>
    <col collapsed="false" customWidth="true" hidden="false" outlineLevel="0" max="2" min="2" style="222" width="17.7"/>
    <col collapsed="false" customWidth="true" hidden="false" outlineLevel="0" max="3" min="3" style="222" width="4.7"/>
    <col collapsed="false" customWidth="true" hidden="false" outlineLevel="0" max="4" min="4" style="222" width="5.71"/>
    <col collapsed="false" customWidth="true" hidden="false" outlineLevel="0" max="5" min="5" style="222" width="2.28"/>
    <col collapsed="false" customWidth="true" hidden="false" outlineLevel="0" max="6" min="6" style="222" width="9.85"/>
    <col collapsed="false" customWidth="true" hidden="false" outlineLevel="0" max="7" min="7" style="222" width="3.7"/>
    <col collapsed="false" customWidth="true" hidden="false" outlineLevel="0" max="8" min="8" style="222" width="15.7"/>
    <col collapsed="false" customWidth="true" hidden="false" outlineLevel="0" max="9" min="9" style="222" width="2.28"/>
    <col collapsed="false" customWidth="true" hidden="false" outlineLevel="0" max="10" min="10" style="222" width="5.71"/>
    <col collapsed="false" customWidth="true" hidden="false" outlineLevel="0" max="11" min="11" style="222" width="4.7"/>
    <col collapsed="false" customWidth="true" hidden="false" outlineLevel="0" max="12" min="12" style="222" width="12.56"/>
    <col collapsed="false" customWidth="true" hidden="false" outlineLevel="0" max="13" min="13" style="222" width="2.7"/>
    <col collapsed="false" customWidth="false" hidden="false" outlineLevel="0" max="257" min="14" style="222" width="11.42"/>
  </cols>
  <sheetData>
    <row r="1" s="225" customFormat="true" ht="20.1" hidden="false" customHeight="true" outlineLevel="0" collapsed="false">
      <c r="A1" s="223"/>
      <c r="B1" s="224" t="s">
        <v>364</v>
      </c>
      <c r="C1" s="224"/>
      <c r="D1" s="224"/>
      <c r="E1" s="224"/>
      <c r="F1" s="224"/>
      <c r="G1" s="224"/>
      <c r="H1" s="224"/>
      <c r="I1" s="224"/>
      <c r="J1" s="224"/>
      <c r="K1" s="224"/>
      <c r="L1" s="224"/>
    </row>
    <row r="2" s="226" customFormat="true" ht="24" hidden="false" customHeight="true" outlineLevel="0" collapsed="false">
      <c r="B2" s="227"/>
      <c r="C2" s="227"/>
      <c r="D2" s="228" t="s">
        <v>365</v>
      </c>
      <c r="E2" s="228"/>
      <c r="F2" s="228"/>
      <c r="G2" s="228"/>
      <c r="H2" s="228"/>
      <c r="I2" s="228"/>
      <c r="J2" s="228"/>
      <c r="K2" s="227"/>
      <c r="L2" s="227"/>
      <c r="M2" s="227"/>
    </row>
    <row r="3" s="231" customFormat="true" ht="15" hidden="false" customHeight="true" outlineLevel="0" collapsed="false">
      <c r="A3" s="229"/>
      <c r="B3" s="230"/>
      <c r="C3" s="230"/>
      <c r="K3" s="230"/>
      <c r="L3" s="230"/>
      <c r="M3" s="232"/>
    </row>
    <row r="4" s="234" customFormat="true" ht="30" hidden="false" customHeight="true" outlineLevel="0" collapsed="false">
      <c r="A4" s="233"/>
      <c r="E4" s="235" t="s">
        <v>366</v>
      </c>
      <c r="F4" s="235"/>
      <c r="G4" s="235"/>
      <c r="H4" s="235"/>
      <c r="I4" s="235"/>
      <c r="M4" s="236"/>
    </row>
    <row r="5" s="231" customFormat="true" ht="18" hidden="false" customHeight="true" outlineLevel="0" collapsed="false">
      <c r="A5" s="237"/>
      <c r="M5" s="238"/>
    </row>
    <row r="6" s="234" customFormat="true" ht="30" hidden="false" customHeight="true" outlineLevel="0" collapsed="false">
      <c r="A6" s="233"/>
      <c r="D6" s="235" t="s">
        <v>367</v>
      </c>
      <c r="E6" s="235"/>
      <c r="F6" s="235"/>
      <c r="G6" s="235"/>
      <c r="H6" s="235"/>
      <c r="I6" s="235"/>
      <c r="J6" s="235"/>
      <c r="M6" s="236"/>
    </row>
    <row r="7" s="231" customFormat="true" ht="18" hidden="false" customHeight="true" outlineLevel="0" collapsed="false">
      <c r="A7" s="237"/>
      <c r="M7" s="238"/>
    </row>
    <row r="8" s="231" customFormat="true" ht="38.1" hidden="false" customHeight="true" outlineLevel="0" collapsed="false">
      <c r="A8" s="237"/>
      <c r="B8" s="239" t="s">
        <v>368</v>
      </c>
      <c r="C8" s="239"/>
      <c r="D8" s="239"/>
      <c r="F8" s="239" t="s">
        <v>369</v>
      </c>
      <c r="G8" s="239"/>
      <c r="H8" s="239"/>
      <c r="J8" s="239" t="s">
        <v>370</v>
      </c>
      <c r="K8" s="239"/>
      <c r="L8" s="239"/>
      <c r="M8" s="238"/>
    </row>
    <row r="9" s="231" customFormat="true" ht="18" hidden="false" customHeight="true" outlineLevel="0" collapsed="false">
      <c r="A9" s="237"/>
      <c r="M9" s="238"/>
    </row>
    <row r="10" s="231" customFormat="true" ht="63" hidden="false" customHeight="true" outlineLevel="0" collapsed="false">
      <c r="A10" s="237"/>
      <c r="E10" s="235" t="s">
        <v>371</v>
      </c>
      <c r="F10" s="235"/>
      <c r="G10" s="235"/>
      <c r="H10" s="235"/>
      <c r="I10" s="235"/>
      <c r="M10" s="238"/>
    </row>
    <row r="11" s="231" customFormat="true" ht="8.25" hidden="false" customHeight="true" outlineLevel="0" collapsed="false">
      <c r="A11" s="240"/>
      <c r="B11" s="241"/>
      <c r="C11" s="241"/>
      <c r="D11" s="241"/>
      <c r="E11" s="241"/>
      <c r="F11" s="241"/>
      <c r="G11" s="241"/>
      <c r="H11" s="241"/>
      <c r="I11" s="241"/>
      <c r="J11" s="241"/>
      <c r="K11" s="241"/>
      <c r="L11" s="241"/>
      <c r="M11" s="242"/>
    </row>
    <row r="12" s="231" customFormat="true" ht="21" hidden="false" customHeight="true" outlineLevel="0" collapsed="false">
      <c r="A12" s="243"/>
      <c r="B12" s="243"/>
      <c r="C12" s="243"/>
      <c r="D12" s="243"/>
      <c r="E12" s="243"/>
      <c r="F12" s="243"/>
      <c r="G12" s="243"/>
      <c r="H12" s="243"/>
      <c r="I12" s="243"/>
      <c r="J12" s="243"/>
      <c r="K12" s="243"/>
      <c r="L12" s="243"/>
      <c r="M12" s="243"/>
      <c r="N12" s="243"/>
    </row>
    <row r="13" s="248" customFormat="true" ht="38.1" hidden="false" customHeight="true" outlineLevel="0" collapsed="false">
      <c r="A13" s="244"/>
      <c r="B13" s="244"/>
      <c r="C13" s="245"/>
      <c r="D13" s="246" t="s">
        <v>372</v>
      </c>
      <c r="E13" s="246"/>
      <c r="F13" s="246"/>
      <c r="G13" s="246"/>
      <c r="H13" s="246"/>
      <c r="I13" s="246"/>
      <c r="J13" s="246"/>
      <c r="K13" s="247"/>
      <c r="L13" s="244"/>
      <c r="M13" s="244"/>
      <c r="N13" s="244"/>
    </row>
    <row r="14" s="231" customFormat="true" ht="21" hidden="false" customHeight="true" outlineLevel="0" collapsed="false">
      <c r="A14" s="241"/>
      <c r="B14" s="241"/>
      <c r="C14" s="241"/>
      <c r="D14" s="241"/>
      <c r="E14" s="241"/>
      <c r="F14" s="241"/>
      <c r="G14" s="241"/>
      <c r="H14" s="241"/>
      <c r="I14" s="241"/>
      <c r="J14" s="241"/>
      <c r="K14" s="241"/>
      <c r="L14" s="241"/>
      <c r="M14" s="241"/>
      <c r="N14" s="243"/>
    </row>
    <row r="15" s="231" customFormat="true" ht="12" hidden="false" customHeight="true" outlineLevel="0" collapsed="false">
      <c r="A15" s="229"/>
      <c r="B15" s="230"/>
      <c r="C15" s="230"/>
      <c r="D15" s="230"/>
      <c r="E15" s="230"/>
      <c r="F15" s="230"/>
      <c r="G15" s="230"/>
      <c r="H15" s="230"/>
      <c r="I15" s="230"/>
      <c r="J15" s="230"/>
      <c r="K15" s="230"/>
      <c r="L15" s="230"/>
      <c r="M15" s="232"/>
    </row>
    <row r="16" s="251" customFormat="true" ht="36.95" hidden="false" customHeight="true" outlineLevel="0" collapsed="false">
      <c r="A16" s="249"/>
      <c r="B16" s="250" t="s">
        <v>373</v>
      </c>
      <c r="C16" s="250"/>
      <c r="D16" s="250"/>
      <c r="E16" s="250"/>
      <c r="F16" s="250"/>
      <c r="H16" s="250" t="s">
        <v>374</v>
      </c>
      <c r="I16" s="250"/>
      <c r="J16" s="250"/>
      <c r="K16" s="250"/>
      <c r="L16" s="250"/>
      <c r="M16" s="252"/>
    </row>
    <row r="17" customFormat="false" ht="27" hidden="false" customHeight="true" outlineLevel="0" collapsed="false">
      <c r="A17" s="253"/>
      <c r="B17" s="254" t="s">
        <v>375</v>
      </c>
      <c r="C17" s="254"/>
      <c r="D17" s="254"/>
      <c r="E17" s="254"/>
      <c r="F17" s="254"/>
      <c r="H17" s="255" t="s">
        <v>376</v>
      </c>
      <c r="I17" s="255"/>
      <c r="J17" s="255"/>
      <c r="K17" s="255"/>
      <c r="L17" s="255"/>
      <c r="M17" s="256"/>
    </row>
    <row r="18" customFormat="false" ht="45" hidden="false" customHeight="true" outlineLevel="0" collapsed="false">
      <c r="A18" s="253"/>
      <c r="B18" s="257" t="s">
        <v>377</v>
      </c>
      <c r="C18" s="257"/>
      <c r="D18" s="257"/>
      <c r="E18" s="257"/>
      <c r="F18" s="257"/>
      <c r="H18" s="258" t="s">
        <v>378</v>
      </c>
      <c r="I18" s="258"/>
      <c r="J18" s="258"/>
      <c r="K18" s="258"/>
      <c r="L18" s="258"/>
      <c r="M18" s="256"/>
    </row>
    <row r="19" customFormat="false" ht="12.75" hidden="false" customHeight="true" outlineLevel="0" collapsed="false">
      <c r="A19" s="253"/>
      <c r="M19" s="256"/>
    </row>
    <row r="20" s="251" customFormat="true" ht="36" hidden="false" customHeight="true" outlineLevel="0" collapsed="false">
      <c r="A20" s="249"/>
      <c r="B20" s="234"/>
      <c r="C20" s="234"/>
      <c r="D20" s="234"/>
      <c r="E20" s="234"/>
      <c r="F20" s="234"/>
      <c r="H20" s="235" t="s">
        <v>379</v>
      </c>
      <c r="I20" s="235"/>
      <c r="J20" s="235"/>
      <c r="K20" s="235"/>
      <c r="L20" s="235"/>
      <c r="M20" s="252"/>
    </row>
    <row r="21" customFormat="false" ht="9.75" hidden="false" customHeight="true" outlineLevel="0" collapsed="false">
      <c r="A21" s="253"/>
      <c r="M21" s="256"/>
    </row>
    <row r="22" s="261" customFormat="true" ht="47.1" hidden="false" customHeight="true" outlineLevel="0" collapsed="false">
      <c r="A22" s="259"/>
      <c r="B22" s="260" t="s">
        <v>380</v>
      </c>
      <c r="C22" s="260"/>
      <c r="D22" s="260"/>
      <c r="E22" s="260"/>
      <c r="F22" s="260"/>
      <c r="H22" s="260" t="s">
        <v>381</v>
      </c>
      <c r="I22" s="260"/>
      <c r="J22" s="260"/>
      <c r="K22" s="260"/>
      <c r="L22" s="260"/>
      <c r="M22" s="262"/>
    </row>
    <row r="23" s="261" customFormat="true" ht="45" hidden="false" customHeight="true" outlineLevel="0" collapsed="false">
      <c r="A23" s="259"/>
      <c r="B23" s="263" t="s">
        <v>382</v>
      </c>
      <c r="C23" s="263"/>
      <c r="D23" s="263"/>
      <c r="E23" s="263"/>
      <c r="F23" s="263"/>
      <c r="H23" s="263" t="s">
        <v>383</v>
      </c>
      <c r="I23" s="263"/>
      <c r="J23" s="263"/>
      <c r="K23" s="263"/>
      <c r="L23" s="263"/>
      <c r="M23" s="262"/>
    </row>
    <row r="24" s="261" customFormat="true" ht="32.25" hidden="false" customHeight="true" outlineLevel="0" collapsed="false">
      <c r="A24" s="259"/>
      <c r="B24" s="263" t="s">
        <v>384</v>
      </c>
      <c r="C24" s="263"/>
      <c r="D24" s="263"/>
      <c r="E24" s="263"/>
      <c r="F24" s="263"/>
      <c r="H24" s="263" t="s">
        <v>384</v>
      </c>
      <c r="I24" s="263"/>
      <c r="J24" s="263"/>
      <c r="K24" s="263"/>
      <c r="L24" s="263"/>
      <c r="M24" s="262"/>
    </row>
    <row r="25" s="265" customFormat="true" ht="57.95" hidden="false" customHeight="true" outlineLevel="0" collapsed="false">
      <c r="A25" s="264"/>
      <c r="B25" s="257" t="s">
        <v>385</v>
      </c>
      <c r="C25" s="257"/>
      <c r="D25" s="257"/>
      <c r="E25" s="257"/>
      <c r="F25" s="257"/>
      <c r="H25" s="257" t="s">
        <v>386</v>
      </c>
      <c r="I25" s="257"/>
      <c r="J25" s="257"/>
      <c r="K25" s="257"/>
      <c r="L25" s="257"/>
      <c r="M25" s="266"/>
    </row>
    <row r="26" s="270" customFormat="true" ht="28.5" hidden="false" customHeight="true" outlineLevel="0" collapsed="false">
      <c r="A26" s="267"/>
      <c r="B26" s="268"/>
      <c r="C26" s="268"/>
      <c r="D26" s="228" t="s">
        <v>387</v>
      </c>
      <c r="E26" s="228"/>
      <c r="F26" s="228"/>
      <c r="G26" s="228"/>
      <c r="H26" s="228"/>
      <c r="I26" s="228"/>
      <c r="J26" s="228"/>
      <c r="K26" s="268"/>
      <c r="L26" s="268"/>
      <c r="M26" s="269"/>
    </row>
    <row r="27" customFormat="false" ht="11.25" hidden="false" customHeight="true" outlineLevel="0" collapsed="false">
      <c r="A27" s="271" t="s">
        <v>388</v>
      </c>
      <c r="B27" s="271"/>
    </row>
    <row r="28" customFormat="false" ht="11.25" hidden="false" customHeight="false" outlineLevel="0" collapsed="false">
      <c r="A28" s="272" t="s">
        <v>389</v>
      </c>
      <c r="B28" s="272"/>
      <c r="C28" s="272"/>
    </row>
    <row r="29" customFormat="false" ht="11.25" hidden="false" customHeight="false" outlineLevel="0" collapsed="false">
      <c r="A29" s="273"/>
    </row>
  </sheetData>
  <mergeCells count="26">
    <mergeCell ref="B1:L1"/>
    <mergeCell ref="D2:J2"/>
    <mergeCell ref="E4:I4"/>
    <mergeCell ref="D6:J6"/>
    <mergeCell ref="B8:D8"/>
    <mergeCell ref="F8:H8"/>
    <mergeCell ref="J8:L8"/>
    <mergeCell ref="E10:I10"/>
    <mergeCell ref="D13:J13"/>
    <mergeCell ref="B16:F16"/>
    <mergeCell ref="H16:L16"/>
    <mergeCell ref="B17:F17"/>
    <mergeCell ref="H17:L17"/>
    <mergeCell ref="B18:F18"/>
    <mergeCell ref="H18:L18"/>
    <mergeCell ref="H20:L20"/>
    <mergeCell ref="B22:F22"/>
    <mergeCell ref="H22:L22"/>
    <mergeCell ref="B23:F23"/>
    <mergeCell ref="H23:L23"/>
    <mergeCell ref="B24:F24"/>
    <mergeCell ref="H24:L24"/>
    <mergeCell ref="B25:F25"/>
    <mergeCell ref="H25:L25"/>
    <mergeCell ref="D26:J26"/>
    <mergeCell ref="A27:B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3&amp;R&amp;7&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34" width="5.71"/>
    <col collapsed="false" customWidth="true" hidden="false" outlineLevel="0" max="2" min="2" style="34" width="80.7"/>
    <col collapsed="false" customWidth="false" hidden="false" outlineLevel="0" max="257" min="3" style="34" width="11.42"/>
  </cols>
  <sheetData>
    <row r="1" s="63" customFormat="true" ht="45" hidden="false" customHeight="true" outlineLevel="0" collapsed="false">
      <c r="A1" s="274" t="s">
        <v>69</v>
      </c>
      <c r="B1" s="274"/>
    </row>
    <row r="2" customFormat="false" ht="12" hidden="false" customHeight="false" outlineLevel="0" collapsed="false">
      <c r="A2" s="275" t="s">
        <v>390</v>
      </c>
      <c r="B2" s="276" t="s">
        <v>391</v>
      </c>
    </row>
    <row r="3" customFormat="false" ht="6" hidden="false" customHeight="true" outlineLevel="0" collapsed="false">
      <c r="A3" s="277"/>
      <c r="B3" s="276"/>
    </row>
    <row r="4" customFormat="false" ht="12" hidden="false" customHeight="false" outlineLevel="0" collapsed="false">
      <c r="A4" s="275" t="s">
        <v>392</v>
      </c>
      <c r="B4" s="276" t="s">
        <v>393</v>
      </c>
    </row>
    <row r="5" s="34" customFormat="true" ht="6" hidden="false" customHeight="true" outlineLevel="0" collapsed="false">
      <c r="A5" s="277"/>
      <c r="B5" s="276"/>
    </row>
    <row r="6" s="34" customFormat="true" ht="24" hidden="false" customHeight="true" outlineLevel="0" collapsed="false">
      <c r="A6" s="275" t="s">
        <v>394</v>
      </c>
      <c r="B6" s="276" t="s">
        <v>395</v>
      </c>
    </row>
    <row r="7" customFormat="false" ht="6" hidden="false" customHeight="true" outlineLevel="0" collapsed="false">
      <c r="B7" s="278"/>
    </row>
    <row r="8" customFormat="false" ht="12" hidden="false" customHeight="false" outlineLevel="0" collapsed="false">
      <c r="A8" s="275" t="s">
        <v>396</v>
      </c>
      <c r="B8" s="276" t="s">
        <v>397</v>
      </c>
    </row>
    <row r="9" customFormat="false" ht="6" hidden="false" customHeight="true" outlineLevel="0" collapsed="false">
      <c r="A9" s="277"/>
      <c r="B9" s="276"/>
    </row>
    <row r="10" s="279" customFormat="true" ht="12" hidden="false" customHeight="false" outlineLevel="0" collapsed="false">
      <c r="A10" s="275" t="s">
        <v>398</v>
      </c>
      <c r="B10" s="276" t="s">
        <v>399</v>
      </c>
    </row>
    <row r="11" s="279" customFormat="true" ht="6" hidden="false" customHeight="true" outlineLevel="0" collapsed="false">
      <c r="A11" s="277"/>
      <c r="B11" s="276"/>
    </row>
    <row r="12" customFormat="false" ht="12" hidden="false" customHeight="false" outlineLevel="0" collapsed="false">
      <c r="A12" s="275" t="s">
        <v>400</v>
      </c>
      <c r="B12" s="280" t="s">
        <v>401</v>
      </c>
    </row>
    <row r="13" customFormat="false" ht="6" hidden="false" customHeight="true" outlineLevel="0" collapsed="false">
      <c r="A13" s="281"/>
      <c r="B13" s="282"/>
    </row>
    <row r="14" customFormat="false" ht="12" hidden="false" customHeight="false" outlineLevel="0" collapsed="false">
      <c r="A14" s="275" t="s">
        <v>402</v>
      </c>
      <c r="B14" s="276" t="s">
        <v>403</v>
      </c>
    </row>
    <row r="15" customFormat="false" ht="6" hidden="false" customHeight="true" outlineLevel="0" collapsed="false">
      <c r="A15" s="277"/>
      <c r="B15" s="276"/>
    </row>
    <row r="16" customFormat="false" ht="12" hidden="false" customHeight="true" outlineLevel="0" collapsed="false">
      <c r="A16" s="275" t="s">
        <v>404</v>
      </c>
      <c r="B16" s="276" t="s">
        <v>405</v>
      </c>
    </row>
    <row r="17" customFormat="false" ht="6" hidden="false" customHeight="true" outlineLevel="0" collapsed="false">
      <c r="A17" s="277"/>
      <c r="B17" s="276"/>
    </row>
    <row r="18" customFormat="false" ht="48" hidden="false" customHeight="true" outlineLevel="0" collapsed="false">
      <c r="A18" s="275" t="s">
        <v>406</v>
      </c>
      <c r="B18" s="283" t="s">
        <v>407</v>
      </c>
    </row>
    <row r="19" customFormat="false" ht="11.25" hidden="false" customHeight="false" outlineLevel="0" collapsed="false">
      <c r="A19" s="277"/>
      <c r="B19" s="278"/>
    </row>
    <row r="20" customFormat="false" ht="11.25" hidden="false" customHeight="false" outlineLevel="0" collapsed="false">
      <c r="A20" s="277"/>
    </row>
    <row r="21" customFormat="false" ht="11.25" hidden="false" customHeight="false" outlineLevel="0" collapsed="false">
      <c r="A21" s="277"/>
    </row>
    <row r="22" customFormat="false" ht="11.25" hidden="false" customHeight="false" outlineLevel="0" collapsed="false">
      <c r="A22" s="277"/>
    </row>
    <row r="23" customFormat="false" ht="11.25" hidden="false" customHeight="false" outlineLevel="0" collapsed="false">
      <c r="A23" s="277"/>
    </row>
    <row r="24" customFormat="false" ht="11.25" hidden="false" customHeight="false" outlineLevel="0" collapsed="false">
      <c r="A24" s="277"/>
    </row>
    <row r="25" customFormat="false" ht="11.25" hidden="false" customHeight="false" outlineLevel="0" collapsed="false">
      <c r="A25" s="277"/>
    </row>
    <row r="33" customFormat="false" ht="11.25" hidden="false" customHeight="false" outlineLevel="0" collapsed="false">
      <c r="A33" s="133"/>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3&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1.45" zeroHeight="false" outlineLevelRow="0" outlineLevelCol="0"/>
  <cols>
    <col collapsed="false" customWidth="true" hidden="false" outlineLevel="0" max="1" min="1" style="32" width="9.7"/>
    <col collapsed="false" customWidth="true" hidden="false" outlineLevel="0" max="2" min="2" style="33" width="74.7"/>
    <col collapsed="false" customWidth="true" hidden="false" outlineLevel="0" max="3" min="3" style="34" width="7.7"/>
  </cols>
  <sheetData>
    <row r="1" customFormat="false" ht="45" hidden="false" customHeight="true" outlineLevel="0" collapsed="false">
      <c r="A1" s="35" t="s">
        <v>35</v>
      </c>
      <c r="B1" s="35"/>
      <c r="C1" s="35"/>
    </row>
    <row r="2" s="38" customFormat="true" ht="12.75" hidden="false" customHeight="true" outlineLevel="0" collapsed="false">
      <c r="A2" s="36"/>
      <c r="B2" s="37" t="s">
        <v>36</v>
      </c>
      <c r="C2" s="37"/>
    </row>
    <row r="3" s="38" customFormat="true" ht="23.25" hidden="false" customHeight="true" outlineLevel="0" collapsed="false">
      <c r="A3" s="39" t="s">
        <v>37</v>
      </c>
      <c r="B3" s="39"/>
      <c r="C3" s="40" t="n">
        <v>3</v>
      </c>
    </row>
    <row r="4" s="38" customFormat="true" ht="22.5" hidden="false" customHeight="true" outlineLevel="0" collapsed="false">
      <c r="A4" s="36" t="s">
        <v>38</v>
      </c>
      <c r="B4" s="41" t="s">
        <v>39</v>
      </c>
      <c r="C4" s="42" t="n">
        <v>5</v>
      </c>
    </row>
    <row r="5" s="38" customFormat="true" ht="22.5" hidden="false" customHeight="true" outlineLevel="0" collapsed="false">
      <c r="A5" s="36" t="s">
        <v>40</v>
      </c>
      <c r="B5" s="41" t="s">
        <v>41</v>
      </c>
      <c r="C5" s="42" t="n">
        <v>5</v>
      </c>
    </row>
    <row r="6" s="38" customFormat="true" ht="9" hidden="false" customHeight="true" outlineLevel="0" collapsed="false">
      <c r="A6" s="36"/>
      <c r="C6" s="42"/>
    </row>
    <row r="7" s="38" customFormat="true" ht="33.6" hidden="false" customHeight="true" outlineLevel="0" collapsed="false">
      <c r="A7" s="43" t="s">
        <v>42</v>
      </c>
      <c r="B7" s="41" t="s">
        <v>43</v>
      </c>
      <c r="C7" s="42" t="n">
        <v>6</v>
      </c>
    </row>
    <row r="8" s="38" customFormat="true" ht="5.1" hidden="false" customHeight="true" outlineLevel="0" collapsed="false">
      <c r="A8" s="36"/>
      <c r="B8" s="41"/>
      <c r="C8" s="42"/>
    </row>
    <row r="9" s="38" customFormat="true" ht="22.5" hidden="false" customHeight="true" outlineLevel="0" collapsed="false">
      <c r="A9" s="43" t="s">
        <v>44</v>
      </c>
      <c r="B9" s="41" t="s">
        <v>45</v>
      </c>
      <c r="C9" s="42" t="n">
        <v>7</v>
      </c>
    </row>
    <row r="10" s="38" customFormat="true" ht="5.1" hidden="false" customHeight="true" outlineLevel="0" collapsed="false">
      <c r="A10" s="36"/>
      <c r="B10" s="41"/>
      <c r="C10" s="42"/>
    </row>
    <row r="11" s="38" customFormat="true" ht="22.5" hidden="false" customHeight="true" outlineLevel="0" collapsed="false">
      <c r="A11" s="43" t="s">
        <v>46</v>
      </c>
      <c r="B11" s="41" t="s">
        <v>47</v>
      </c>
      <c r="C11" s="42" t="n">
        <v>8</v>
      </c>
    </row>
    <row r="12" s="38" customFormat="true" ht="5.1" hidden="false" customHeight="true" outlineLevel="0" collapsed="false">
      <c r="A12" s="36"/>
      <c r="B12" s="41"/>
      <c r="C12" s="42"/>
    </row>
    <row r="13" s="38" customFormat="true" ht="33.95" hidden="false" customHeight="true" outlineLevel="0" collapsed="false">
      <c r="A13" s="43" t="s">
        <v>48</v>
      </c>
      <c r="B13" s="41" t="s">
        <v>49</v>
      </c>
      <c r="C13" s="42" t="n">
        <v>9</v>
      </c>
    </row>
    <row r="14" s="38" customFormat="true" ht="5.1" hidden="false" customHeight="true" outlineLevel="0" collapsed="false">
      <c r="A14" s="36"/>
      <c r="B14" s="41"/>
      <c r="C14" s="42"/>
    </row>
    <row r="15" s="38" customFormat="true" ht="33.6" hidden="false" customHeight="true" outlineLevel="0" collapsed="false">
      <c r="A15" s="43" t="s">
        <v>50</v>
      </c>
      <c r="B15" s="44" t="s">
        <v>51</v>
      </c>
      <c r="C15" s="42" t="n">
        <v>10</v>
      </c>
    </row>
    <row r="16" s="38" customFormat="true" ht="5.1" hidden="false" customHeight="true" outlineLevel="0" collapsed="false">
      <c r="A16" s="36"/>
      <c r="B16" s="44"/>
      <c r="C16" s="42"/>
    </row>
    <row r="17" s="46" customFormat="true" ht="33.6" hidden="false" customHeight="true" outlineLevel="0" collapsed="false">
      <c r="A17" s="43" t="s">
        <v>52</v>
      </c>
      <c r="B17" s="41" t="s">
        <v>53</v>
      </c>
      <c r="C17" s="45" t="n">
        <v>11</v>
      </c>
    </row>
    <row r="18" s="46" customFormat="true" ht="5.1" hidden="false" customHeight="true" outlineLevel="0" collapsed="false">
      <c r="A18" s="36"/>
      <c r="B18" s="41"/>
      <c r="C18" s="45"/>
    </row>
    <row r="19" s="46" customFormat="true" ht="33.6" hidden="false" customHeight="true" outlineLevel="0" collapsed="false">
      <c r="A19" s="43" t="s">
        <v>54</v>
      </c>
      <c r="B19" s="41" t="s">
        <v>55</v>
      </c>
      <c r="C19" s="45" t="n">
        <v>13</v>
      </c>
    </row>
    <row r="20" s="46" customFormat="true" ht="5.1" hidden="false" customHeight="true" outlineLevel="0" collapsed="false">
      <c r="A20" s="36"/>
      <c r="B20" s="41"/>
      <c r="C20" s="45"/>
    </row>
    <row r="21" s="38" customFormat="true" ht="33.6" hidden="false" customHeight="true" outlineLevel="0" collapsed="false">
      <c r="A21" s="43" t="s">
        <v>56</v>
      </c>
      <c r="B21" s="41" t="s">
        <v>57</v>
      </c>
      <c r="C21" s="42" t="n">
        <v>14</v>
      </c>
    </row>
    <row r="22" s="38" customFormat="true" ht="5.1" hidden="false" customHeight="true" outlineLevel="0" collapsed="false">
      <c r="A22" s="36"/>
      <c r="B22" s="41"/>
      <c r="C22" s="42"/>
    </row>
    <row r="23" s="38" customFormat="true" ht="22.5" hidden="false" customHeight="true" outlineLevel="0" collapsed="false">
      <c r="A23" s="43" t="s">
        <v>58</v>
      </c>
      <c r="B23" s="41" t="s">
        <v>59</v>
      </c>
      <c r="C23" s="42" t="n">
        <v>15</v>
      </c>
    </row>
    <row r="24" s="38" customFormat="true" ht="5.1" hidden="false" customHeight="true" outlineLevel="0" collapsed="false">
      <c r="A24" s="36"/>
      <c r="B24" s="41"/>
      <c r="C24" s="42"/>
    </row>
    <row r="25" s="38" customFormat="true" ht="22.5" hidden="false" customHeight="true" outlineLevel="0" collapsed="false">
      <c r="A25" s="43" t="s">
        <v>60</v>
      </c>
      <c r="B25" s="44" t="s">
        <v>61</v>
      </c>
      <c r="C25" s="42" t="n">
        <v>16</v>
      </c>
    </row>
    <row r="26" s="46" customFormat="true" ht="5.1" hidden="false" customHeight="true" outlineLevel="0" collapsed="false">
      <c r="A26" s="36"/>
      <c r="B26" s="41"/>
      <c r="C26" s="45"/>
    </row>
    <row r="27" s="46" customFormat="true" ht="33.6" hidden="false" customHeight="true" outlineLevel="0" collapsed="false">
      <c r="A27" s="43" t="s">
        <v>62</v>
      </c>
      <c r="B27" s="41" t="s">
        <v>63</v>
      </c>
      <c r="C27" s="45" t="n">
        <v>17</v>
      </c>
    </row>
    <row r="28" s="46" customFormat="true" ht="5.1" hidden="false" customHeight="true" outlineLevel="0" collapsed="false">
      <c r="A28" s="36"/>
      <c r="B28" s="41"/>
      <c r="C28" s="45"/>
    </row>
    <row r="29" s="38" customFormat="true" ht="33.6" hidden="false" customHeight="true" outlineLevel="0" collapsed="false">
      <c r="A29" s="43" t="s">
        <v>64</v>
      </c>
      <c r="B29" s="41" t="s">
        <v>65</v>
      </c>
      <c r="C29" s="42" t="n">
        <v>18</v>
      </c>
    </row>
    <row r="30" s="38" customFormat="true" ht="5.1" hidden="false" customHeight="true" outlineLevel="0" collapsed="false">
      <c r="A30" s="36"/>
      <c r="B30" s="41"/>
      <c r="C30" s="42"/>
    </row>
    <row r="31" s="38" customFormat="true" ht="33.95" hidden="false" customHeight="true" outlineLevel="0" collapsed="false">
      <c r="A31" s="43" t="s">
        <v>66</v>
      </c>
      <c r="B31" s="44" t="s">
        <v>67</v>
      </c>
      <c r="C31" s="42" t="n">
        <v>19</v>
      </c>
    </row>
    <row r="32" s="38" customFormat="true" ht="30" hidden="false" customHeight="true" outlineLevel="0" collapsed="false">
      <c r="A32" s="47" t="s">
        <v>68</v>
      </c>
      <c r="B32" s="47"/>
      <c r="C32" s="48" t="n">
        <v>21</v>
      </c>
    </row>
    <row r="33" s="38" customFormat="true" ht="30" hidden="false" customHeight="true" outlineLevel="0" collapsed="false">
      <c r="A33" s="47" t="s">
        <v>69</v>
      </c>
      <c r="B33" s="47"/>
      <c r="C33" s="48" t="n">
        <v>22</v>
      </c>
    </row>
    <row r="34" s="38" customFormat="true" ht="11.45" hidden="false" customHeight="true" outlineLevel="0" collapsed="false">
      <c r="A34" s="36"/>
      <c r="B34" s="41"/>
    </row>
    <row r="35" s="38" customFormat="true" ht="11.45" hidden="false" customHeight="true" outlineLevel="0" collapsed="false">
      <c r="A35" s="36"/>
      <c r="B35" s="41"/>
    </row>
    <row r="36" s="38" customFormat="true" ht="11.45" hidden="false" customHeight="true" outlineLevel="0" collapsed="false">
      <c r="A36" s="36"/>
      <c r="B36" s="41"/>
    </row>
    <row r="37" s="38" customFormat="true" ht="11.45" hidden="false" customHeight="true" outlineLevel="0" collapsed="false">
      <c r="A37" s="36"/>
      <c r="B37" s="41"/>
    </row>
    <row r="38" s="38" customFormat="true" ht="11.45" hidden="false" customHeight="true" outlineLevel="0" collapsed="false">
      <c r="A38" s="36"/>
      <c r="B38" s="41"/>
    </row>
    <row r="39" s="38" customFormat="true" ht="11.45" hidden="false" customHeight="true" outlineLevel="0" collapsed="false">
      <c r="A39" s="36"/>
      <c r="B39" s="41"/>
    </row>
    <row r="40" s="38" customFormat="true" ht="11.45" hidden="false" customHeight="true" outlineLevel="0" collapsed="false">
      <c r="A40" s="36"/>
      <c r="B40" s="41"/>
    </row>
    <row r="41" s="38" customFormat="true" ht="11.45" hidden="false" customHeight="true" outlineLevel="0" collapsed="false">
      <c r="A41" s="36"/>
      <c r="B41" s="41"/>
    </row>
    <row r="42" s="38" customFormat="true" ht="11.45" hidden="false" customHeight="true" outlineLevel="0" collapsed="false">
      <c r="A42" s="36"/>
      <c r="B42" s="41"/>
    </row>
    <row r="43" s="38" customFormat="true" ht="11.45" hidden="false" customHeight="true" outlineLevel="0" collapsed="false">
      <c r="A43" s="36"/>
      <c r="B43" s="41"/>
    </row>
    <row r="44" s="38" customFormat="true" ht="11.45" hidden="false" customHeight="true" outlineLevel="0" collapsed="false">
      <c r="A44" s="36"/>
      <c r="B44" s="41"/>
    </row>
    <row r="45" s="38" customFormat="true" ht="11.45" hidden="false" customHeight="true" outlineLevel="0" collapsed="false">
      <c r="A45" s="36"/>
      <c r="B45" s="41"/>
    </row>
    <row r="46" s="38" customFormat="true" ht="11.45" hidden="false" customHeight="true" outlineLevel="0" collapsed="false">
      <c r="A46" s="36"/>
      <c r="B46" s="41"/>
    </row>
    <row r="47" s="38" customFormat="true" ht="11.45" hidden="false" customHeight="true" outlineLevel="0" collapsed="false">
      <c r="A47" s="36"/>
      <c r="B47" s="41"/>
    </row>
    <row r="48" s="38" customFormat="true" ht="11.45" hidden="false" customHeight="true" outlineLevel="0" collapsed="false">
      <c r="A48" s="36"/>
      <c r="B48" s="41"/>
    </row>
    <row r="49" s="38" customFormat="true" ht="11.45" hidden="false" customHeight="true" outlineLevel="0" collapsed="false">
      <c r="A49" s="36"/>
      <c r="B49" s="41"/>
    </row>
    <row r="50" s="38" customFormat="true" ht="11.45" hidden="false" customHeight="true" outlineLevel="0" collapsed="false">
      <c r="A50" s="36"/>
      <c r="B50" s="41"/>
    </row>
    <row r="51" s="38" customFormat="true" ht="11.45" hidden="false" customHeight="true" outlineLevel="0" collapsed="false">
      <c r="A51" s="36"/>
      <c r="B51" s="41"/>
    </row>
    <row r="52" s="38" customFormat="true" ht="11.45" hidden="false" customHeight="true" outlineLevel="0" collapsed="false">
      <c r="A52" s="36"/>
      <c r="B52" s="41"/>
    </row>
    <row r="53" s="38" customFormat="true" ht="11.45" hidden="false" customHeight="true" outlineLevel="0" collapsed="false">
      <c r="A53" s="36"/>
      <c r="B53" s="41"/>
    </row>
    <row r="54" s="38" customFormat="true" ht="11.45" hidden="false" customHeight="true" outlineLevel="0" collapsed="false">
      <c r="A54" s="36"/>
      <c r="B54" s="41"/>
    </row>
    <row r="55" s="38" customFormat="true" ht="11.45" hidden="false" customHeight="true" outlineLevel="0" collapsed="false">
      <c r="A55" s="36"/>
      <c r="B55" s="41"/>
    </row>
    <row r="56" s="38" customFormat="true" ht="11.45" hidden="false" customHeight="true" outlineLevel="0" collapsed="false">
      <c r="A56" s="36"/>
      <c r="B56" s="41"/>
    </row>
    <row r="57" s="38" customFormat="true" ht="11.45" hidden="false" customHeight="true" outlineLevel="0" collapsed="false">
      <c r="A57" s="36"/>
      <c r="B57" s="41"/>
    </row>
    <row r="58" s="38" customFormat="true" ht="11.45" hidden="false" customHeight="true" outlineLevel="0" collapsed="false">
      <c r="A58" s="36"/>
      <c r="B58" s="41"/>
    </row>
    <row r="59" s="38" customFormat="true" ht="11.45" hidden="false" customHeight="true" outlineLevel="0" collapsed="false">
      <c r="A59" s="36"/>
      <c r="B59" s="41"/>
    </row>
    <row r="60" s="38" customFormat="true" ht="11.45" hidden="false" customHeight="true" outlineLevel="0" collapsed="false">
      <c r="A60" s="36"/>
      <c r="B60" s="41"/>
    </row>
    <row r="61" s="38" customFormat="true" ht="11.45" hidden="false" customHeight="true" outlineLevel="0" collapsed="false">
      <c r="A61" s="36"/>
      <c r="B61" s="41"/>
    </row>
    <row r="62" s="38" customFormat="true" ht="11.45" hidden="false" customHeight="true" outlineLevel="0" collapsed="false">
      <c r="A62" s="36"/>
      <c r="B62" s="41"/>
    </row>
    <row r="63" s="38" customFormat="true" ht="11.45" hidden="false" customHeight="true" outlineLevel="0" collapsed="false">
      <c r="A63" s="36"/>
      <c r="B63" s="41"/>
    </row>
    <row r="64" s="38" customFormat="true" ht="11.45" hidden="false" customHeight="true" outlineLevel="0" collapsed="false">
      <c r="A64" s="36"/>
      <c r="B64" s="41"/>
    </row>
    <row r="65" s="38" customFormat="true" ht="11.45" hidden="false" customHeight="true" outlineLevel="0" collapsed="false">
      <c r="A65" s="36"/>
      <c r="B65" s="41"/>
    </row>
    <row r="66" s="38" customFormat="true" ht="11.45" hidden="false" customHeight="true" outlineLevel="0" collapsed="false">
      <c r="A66" s="36"/>
      <c r="B66" s="41"/>
    </row>
    <row r="67" s="38" customFormat="true" ht="11.45" hidden="false" customHeight="true" outlineLevel="0" collapsed="false">
      <c r="A67" s="36"/>
      <c r="B67" s="41"/>
    </row>
    <row r="68" s="38" customFormat="true" ht="11.45" hidden="false" customHeight="true" outlineLevel="0" collapsed="false">
      <c r="A68" s="36"/>
      <c r="B68" s="41"/>
    </row>
    <row r="69" s="38" customFormat="true" ht="11.45" hidden="false" customHeight="true" outlineLevel="0" collapsed="false">
      <c r="A69" s="36"/>
      <c r="B69" s="41"/>
    </row>
    <row r="70" s="38" customFormat="true" ht="11.45" hidden="false" customHeight="true" outlineLevel="0" collapsed="false">
      <c r="A70" s="36"/>
      <c r="B70" s="41"/>
    </row>
    <row r="71" s="38" customFormat="true" ht="11.45" hidden="false" customHeight="true" outlineLevel="0" collapsed="false">
      <c r="A71" s="36"/>
      <c r="B71" s="41"/>
    </row>
    <row r="72" s="38" customFormat="true" ht="11.45" hidden="false" customHeight="true" outlineLevel="0" collapsed="false">
      <c r="A72" s="36"/>
      <c r="B72" s="41"/>
    </row>
    <row r="73" s="38" customFormat="true" ht="11.45" hidden="false" customHeight="true" outlineLevel="0" collapsed="false">
      <c r="A73" s="36"/>
      <c r="B73" s="41"/>
    </row>
    <row r="74" s="38" customFormat="true" ht="11.45" hidden="false" customHeight="true" outlineLevel="0" collapsed="false">
      <c r="A74" s="36"/>
      <c r="B74" s="41"/>
    </row>
    <row r="75" s="38" customFormat="true" ht="11.45" hidden="false" customHeight="true" outlineLevel="0" collapsed="false">
      <c r="A75" s="36"/>
      <c r="B75" s="41"/>
    </row>
    <row r="76" s="38" customFormat="true" ht="11.45" hidden="false" customHeight="true" outlineLevel="0" collapsed="false">
      <c r="A76" s="36"/>
      <c r="B76" s="41"/>
    </row>
    <row r="77" s="38" customFormat="true" ht="11.45" hidden="false" customHeight="true" outlineLevel="0" collapsed="false">
      <c r="A77" s="36"/>
      <c r="B77" s="41"/>
    </row>
    <row r="78" s="38" customFormat="true" ht="11.45" hidden="false" customHeight="true" outlineLevel="0" collapsed="false">
      <c r="A78" s="36"/>
      <c r="B78" s="41"/>
    </row>
    <row r="79" s="38" customFormat="true" ht="11.45" hidden="false" customHeight="true" outlineLevel="0" collapsed="false">
      <c r="A79" s="36"/>
      <c r="B79" s="41"/>
    </row>
    <row r="80" s="38" customFormat="true" ht="11.45" hidden="false" customHeight="true" outlineLevel="0" collapsed="false">
      <c r="A80" s="36"/>
      <c r="B80" s="41"/>
    </row>
    <row r="81" s="38" customFormat="true" ht="11.45" hidden="false" customHeight="true" outlineLevel="0" collapsed="false">
      <c r="A81" s="36"/>
      <c r="B81" s="41"/>
    </row>
    <row r="82" s="38" customFormat="true" ht="11.45" hidden="false" customHeight="true" outlineLevel="0" collapsed="false">
      <c r="A82" s="36"/>
      <c r="B82" s="41"/>
    </row>
    <row r="83" s="38" customFormat="true" ht="11.45" hidden="false" customHeight="true" outlineLevel="0" collapsed="false">
      <c r="A83" s="36"/>
      <c r="B83" s="41"/>
    </row>
    <row r="84" s="38" customFormat="true" ht="11.45" hidden="false" customHeight="true" outlineLevel="0" collapsed="false">
      <c r="A84" s="36"/>
      <c r="B84" s="41"/>
    </row>
    <row r="85" s="38" customFormat="true" ht="11.45" hidden="false" customHeight="true" outlineLevel="0" collapsed="false">
      <c r="A85" s="36"/>
      <c r="B85" s="41"/>
    </row>
    <row r="86" s="38" customFormat="true" ht="11.45" hidden="false" customHeight="true" outlineLevel="0" collapsed="false">
      <c r="A86" s="36"/>
      <c r="B86" s="41"/>
    </row>
    <row r="87" s="38" customFormat="true" ht="11.45" hidden="false" customHeight="true" outlineLevel="0" collapsed="false">
      <c r="A87" s="36"/>
      <c r="B87" s="41"/>
    </row>
    <row r="88" s="38" customFormat="true" ht="11.45" hidden="false" customHeight="true" outlineLevel="0" collapsed="false">
      <c r="A88" s="36"/>
      <c r="B88" s="41"/>
    </row>
    <row r="89" s="38" customFormat="true" ht="11.45" hidden="false" customHeight="true" outlineLevel="0" collapsed="false">
      <c r="A89" s="36"/>
      <c r="B89" s="41"/>
    </row>
    <row r="90" s="38" customFormat="true" ht="11.45" hidden="false" customHeight="true" outlineLevel="0" collapsed="false">
      <c r="A90" s="36"/>
      <c r="B90" s="41"/>
    </row>
    <row r="91" s="38" customFormat="true" ht="11.45" hidden="false" customHeight="true" outlineLevel="0" collapsed="false">
      <c r="A91" s="36"/>
      <c r="B91" s="41"/>
    </row>
    <row r="92" s="38" customFormat="true" ht="11.45" hidden="false" customHeight="true" outlineLevel="0" collapsed="false">
      <c r="A92" s="36"/>
      <c r="B92" s="41"/>
    </row>
    <row r="93" s="38" customFormat="true" ht="11.45" hidden="false" customHeight="true" outlineLevel="0" collapsed="false">
      <c r="A93" s="36"/>
      <c r="B93" s="41"/>
    </row>
    <row r="94" s="38" customFormat="true" ht="11.45" hidden="false" customHeight="true" outlineLevel="0" collapsed="false">
      <c r="A94" s="36"/>
      <c r="B94" s="41"/>
    </row>
    <row r="95" s="38" customFormat="true" ht="11.45" hidden="false" customHeight="true" outlineLevel="0" collapsed="false">
      <c r="A95" s="36"/>
      <c r="B95" s="41"/>
    </row>
    <row r="96" s="38" customFormat="true" ht="11.45" hidden="false" customHeight="true" outlineLevel="0" collapsed="false">
      <c r="A96" s="36"/>
      <c r="B96" s="41"/>
    </row>
    <row r="97" s="38" customFormat="true" ht="11.45" hidden="false" customHeight="true" outlineLevel="0" collapsed="false">
      <c r="A97" s="36"/>
      <c r="B97" s="41"/>
    </row>
    <row r="98" s="38" customFormat="true" ht="11.45" hidden="false" customHeight="true" outlineLevel="0" collapsed="false">
      <c r="A98" s="36"/>
      <c r="B98" s="41"/>
    </row>
    <row r="99" s="38" customFormat="true" ht="11.45" hidden="false" customHeight="true" outlineLevel="0" collapsed="false">
      <c r="A99" s="36"/>
      <c r="B99" s="41"/>
    </row>
    <row r="100" s="38" customFormat="true" ht="11.45" hidden="false" customHeight="true" outlineLevel="0" collapsed="false">
      <c r="A100" s="36"/>
      <c r="B100" s="41"/>
    </row>
    <row r="101" s="38" customFormat="true" ht="11.45" hidden="false" customHeight="true" outlineLevel="0" collapsed="false">
      <c r="A101" s="36"/>
      <c r="B101" s="41"/>
    </row>
    <row r="102" s="38" customFormat="true" ht="11.45" hidden="false" customHeight="true" outlineLevel="0" collapsed="false">
      <c r="A102" s="36"/>
      <c r="B102" s="41"/>
    </row>
    <row r="103" s="38" customFormat="true" ht="11.45" hidden="false" customHeight="true" outlineLevel="0" collapsed="false">
      <c r="A103" s="36"/>
      <c r="B103" s="41"/>
    </row>
    <row r="104" s="38" customFormat="true" ht="11.45" hidden="false" customHeight="true" outlineLevel="0" collapsed="false">
      <c r="A104" s="36"/>
      <c r="B104" s="41"/>
    </row>
  </sheetData>
  <mergeCells count="5">
    <mergeCell ref="A1:C1"/>
    <mergeCell ref="B2:C2"/>
    <mergeCell ref="A3:B3"/>
    <mergeCell ref="A32:B32"/>
    <mergeCell ref="A33:B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15"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9" width="95.7"/>
    <col collapsed="false" customWidth="false" hidden="false" outlineLevel="0" max="257" min="2" style="50" width="11.42"/>
  </cols>
  <sheetData>
    <row r="1" customFormat="false" ht="45" hidden="false" customHeight="true" outlineLevel="0" collapsed="false">
      <c r="A1" s="51" t="s">
        <v>37</v>
      </c>
    </row>
    <row r="2" customFormat="false" ht="11.45" hidden="false" customHeight="true" outlineLevel="0" collapsed="false">
      <c r="A2" s="52"/>
    </row>
    <row r="3" s="54" customFormat="true" ht="11.45" hidden="false" customHeight="true" outlineLevel="0" collapsed="false">
      <c r="A3" s="53"/>
    </row>
    <row r="4" customFormat="false" ht="11.45" hidden="false" customHeight="true" outlineLevel="0" collapsed="false">
      <c r="A4" s="52"/>
    </row>
    <row r="5" customFormat="false" ht="11.45" hidden="false" customHeight="true" outlineLevel="0" collapsed="false">
      <c r="A5" s="55"/>
    </row>
    <row r="6" customFormat="false" ht="11.45" hidden="false" customHeight="true" outlineLevel="0" collapsed="false">
      <c r="A6" s="52"/>
    </row>
    <row r="7" customFormat="false" ht="11.45" hidden="false" customHeight="true" outlineLevel="0" collapsed="false">
      <c r="A7" s="53"/>
    </row>
    <row r="8" customFormat="false" ht="11.45" hidden="false" customHeight="true" outlineLevel="0" collapsed="false">
      <c r="A8" s="52"/>
    </row>
    <row r="9" customFormat="false" ht="11.45" hidden="false" customHeight="true" outlineLevel="0" collapsed="false">
      <c r="A9" s="55"/>
    </row>
    <row r="10" customFormat="false" ht="11.45" hidden="false" customHeight="true" outlineLevel="0" collapsed="false">
      <c r="A10" s="52"/>
    </row>
    <row r="11" customFormat="false" ht="11.45" hidden="false" customHeight="true" outlineLevel="0" collapsed="false">
      <c r="A11" s="53"/>
    </row>
    <row r="12" customFormat="false" ht="11.45" hidden="false" customHeight="true" outlineLevel="0" collapsed="false">
      <c r="A12" s="52"/>
    </row>
    <row r="13" customFormat="false" ht="11.45" hidden="false" customHeight="true" outlineLevel="0" collapsed="false">
      <c r="A13" s="53"/>
    </row>
    <row r="14" customFormat="false" ht="11.45" hidden="false" customHeight="true" outlineLevel="0" collapsed="false">
      <c r="A14" s="52"/>
    </row>
    <row r="15" customFormat="false" ht="11.45" hidden="false" customHeight="true" outlineLevel="0" collapsed="false">
      <c r="A15" s="53"/>
    </row>
    <row r="16" customFormat="false" ht="11.45" hidden="false" customHeight="true" outlineLevel="0" collapsed="false">
      <c r="A16" s="52"/>
    </row>
    <row r="17" customFormat="false" ht="11.45" hidden="false" customHeight="true" outlineLevel="0" collapsed="false">
      <c r="A17" s="56"/>
    </row>
    <row r="18" customFormat="false" ht="11.45" hidden="false" customHeight="true" outlineLevel="0" collapsed="false">
      <c r="A18" s="52"/>
    </row>
    <row r="19" customFormat="false" ht="11.45" hidden="false" customHeight="true" outlineLevel="0" collapsed="false">
      <c r="A19" s="53"/>
    </row>
    <row r="20" customFormat="false" ht="11.45" hidden="false" customHeight="true" outlineLevel="0" collapsed="false">
      <c r="A20" s="52"/>
    </row>
    <row r="21" customFormat="false" ht="11.45" hidden="false" customHeight="true" outlineLevel="0" collapsed="false">
      <c r="A21" s="53"/>
    </row>
    <row r="22" customFormat="false" ht="11.45" hidden="false" customHeight="true" outlineLevel="0" collapsed="false">
      <c r="A22" s="52"/>
    </row>
    <row r="23" customFormat="false" ht="11.45" hidden="false" customHeight="true" outlineLevel="0" collapsed="false">
      <c r="A23" s="53"/>
    </row>
    <row r="24" customFormat="false" ht="11.45" hidden="false" customHeight="true" outlineLevel="0" collapsed="false">
      <c r="A24" s="53"/>
    </row>
    <row r="25" customFormat="false" ht="11.45" hidden="false" customHeight="true" outlineLevel="0" collapsed="false">
      <c r="A25" s="53"/>
    </row>
    <row r="26" customFormat="false" ht="11.45" hidden="false" customHeight="true" outlineLevel="0" collapsed="false">
      <c r="A26" s="52"/>
    </row>
    <row r="27" customFormat="false" ht="11.45" hidden="false" customHeight="true" outlineLevel="0" collapsed="false">
      <c r="A27" s="55"/>
    </row>
    <row r="28" customFormat="false" ht="11.45" hidden="false" customHeight="true" outlineLevel="0" collapsed="false">
      <c r="A28" s="52"/>
    </row>
    <row r="29" customFormat="false" ht="11.45" hidden="false" customHeight="true" outlineLevel="0" collapsed="false">
      <c r="A29" s="56"/>
    </row>
    <row r="30" customFormat="false" ht="11.45" hidden="false" customHeight="true" outlineLevel="0" collapsed="false">
      <c r="A30" s="52"/>
    </row>
    <row r="31" customFormat="false" ht="11.45" hidden="false" customHeight="true" outlineLevel="0" collapsed="false">
      <c r="A31" s="57"/>
    </row>
    <row r="32" customFormat="false" ht="11.45" hidden="false" customHeight="true" outlineLevel="0" collapsed="false">
      <c r="A32" s="52"/>
    </row>
    <row r="33" customFormat="false" ht="11.45" hidden="false" customHeight="true" outlineLevel="0" collapsed="false">
      <c r="A33" s="53"/>
    </row>
    <row r="34" customFormat="false" ht="11.45" hidden="false" customHeight="true" outlineLevel="0" collapsed="false">
      <c r="A34" s="53"/>
    </row>
    <row r="35" customFormat="false" ht="11.45" hidden="false" customHeight="true" outlineLevel="0" collapsed="false">
      <c r="A35" s="52"/>
    </row>
    <row r="36" customFormat="false" ht="11.45" hidden="false" customHeight="true" outlineLevel="0" collapsed="false">
      <c r="A36" s="53"/>
    </row>
    <row r="37" customFormat="false" ht="11.45" hidden="false" customHeight="true" outlineLevel="0" collapsed="false">
      <c r="A37" s="53"/>
    </row>
    <row r="38" customFormat="false" ht="11.45" hidden="false" customHeight="true" outlineLevel="0" collapsed="false">
      <c r="A38" s="53"/>
    </row>
    <row r="39" customFormat="false" ht="11.45" hidden="false" customHeight="true" outlineLevel="0" collapsed="false">
      <c r="A39" s="53"/>
    </row>
    <row r="40" customFormat="false" ht="11.45" hidden="false" customHeight="true" outlineLevel="0" collapsed="false">
      <c r="A40" s="53"/>
    </row>
    <row r="41" customFormat="false" ht="11.45" hidden="false" customHeight="true" outlineLevel="0" collapsed="false">
      <c r="A41" s="52"/>
    </row>
    <row r="42" customFormat="false" ht="11.45" hidden="false" customHeight="true" outlineLevel="0" collapsed="false">
      <c r="A42" s="58"/>
    </row>
    <row r="43" customFormat="false" ht="11.45" hidden="false" customHeight="true" outlineLevel="0" collapsed="false">
      <c r="A43" s="58"/>
    </row>
    <row r="44" customFormat="false" ht="11.45" hidden="false" customHeight="true" outlineLevel="0" collapsed="false">
      <c r="A44" s="58"/>
    </row>
    <row r="45" customFormat="false" ht="11.45" hidden="false" customHeight="true" outlineLevel="0" collapsed="false">
      <c r="A45" s="52"/>
    </row>
    <row r="46" customFormat="false" ht="11.45" hidden="false" customHeight="true" outlineLevel="0" collapsed="false">
      <c r="A46" s="55"/>
    </row>
    <row r="47" customFormat="false" ht="11.45" hidden="false" customHeight="true" outlineLevel="0" collapsed="false">
      <c r="A47" s="52"/>
    </row>
    <row r="48" customFormat="false" ht="11.45" hidden="false" customHeight="true" outlineLevel="0" collapsed="false">
      <c r="A48" s="56"/>
    </row>
    <row r="50" customFormat="false" ht="11.45" hidden="false" customHeight="true" outlineLevel="0" collapsed="false">
      <c r="A50" s="59"/>
    </row>
    <row r="51" customFormat="false" ht="11.45" hidden="false" customHeight="true" outlineLevel="0" collapsed="false">
      <c r="A51" s="52"/>
    </row>
    <row r="52" customFormat="false" ht="11.45" hidden="false" customHeight="true" outlineLevel="0" collapsed="false">
      <c r="A52" s="58"/>
    </row>
    <row r="53" customFormat="false" ht="11.45" hidden="false" customHeight="true" outlineLevel="0" collapsed="false">
      <c r="A53" s="58"/>
    </row>
    <row r="54" customFormat="false" ht="11.45" hidden="false" customHeight="true" outlineLevel="0" collapsed="false">
      <c r="A54" s="58"/>
    </row>
    <row r="66" customFormat="false" ht="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3&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45" hidden="false" customHeight="true" outlineLevel="0" collapsed="false">
      <c r="A1" s="60" t="s">
        <v>70</v>
      </c>
    </row>
    <row r="2" customFormat="false" ht="11.45" hidden="false" customHeight="true" outlineLevel="0" collapsed="false">
      <c r="A2" s="61"/>
      <c r="B2" s="61"/>
    </row>
    <row r="28" customFormat="false" ht="12.75" hidden="false" customHeight="false" outlineLevel="0" collapsed="false">
      <c r="A28" s="62"/>
    </row>
    <row r="29" customFormat="false" ht="12.75" hidden="false" customHeight="false" outlineLevel="0" collapsed="false">
      <c r="A29" s="62"/>
    </row>
    <row r="30" customFormat="false" ht="12.75" hidden="false" customHeight="false" outlineLevel="0" collapsed="false">
      <c r="A30" s="63"/>
    </row>
    <row r="31" customFormat="false" ht="12.75" hidden="false" customHeight="false" outlineLevel="0" collapsed="false">
      <c r="A31" s="63"/>
    </row>
    <row r="32" customFormat="false" ht="12.75" hidden="false" customHeight="false" outlineLevel="0" collapsed="false">
      <c r="A32" s="63"/>
    </row>
    <row r="33" customFormat="false" ht="12.75" hidden="false" customHeight="false" outlineLevel="0" collapsed="false">
      <c r="A33" s="63"/>
    </row>
    <row r="34" customFormat="false" ht="12.75" hidden="false" customHeight="false" outlineLevel="0" collapsed="false">
      <c r="A34" s="63"/>
    </row>
    <row r="35" customFormat="false" ht="12.75" hidden="false" customHeight="false" outlineLevel="0" collapsed="false">
      <c r="A35" s="63"/>
    </row>
    <row r="36" customFormat="false" ht="12.75" hidden="false" customHeight="false" outlineLevel="0" collapsed="false">
      <c r="A36" s="63"/>
    </row>
    <row r="37" customFormat="false" ht="12.75" hidden="false" customHeight="false" outlineLevel="0" collapsed="false">
      <c r="A37" s="63"/>
    </row>
    <row r="38" customFormat="false" ht="12.75" hidden="false" customHeight="false" outlineLevel="0" collapsed="false">
      <c r="A38" s="63"/>
    </row>
    <row r="39" customFormat="false" ht="12.75" hidden="false" customHeight="false" outlineLevel="0" collapsed="false">
      <c r="A39" s="63"/>
    </row>
    <row r="40" customFormat="false" ht="12.75" hidden="false" customHeight="false" outlineLevel="0" collapsed="false">
      <c r="A40" s="64"/>
    </row>
    <row r="41" customFormat="false" ht="12.75" hidden="false" customHeight="false" outlineLevel="0" collapsed="false">
      <c r="A41" s="64"/>
    </row>
    <row r="42" customFormat="false" ht="12.75" hidden="false" customHeight="false" outlineLevel="0" collapsed="false">
      <c r="A42" s="64"/>
    </row>
    <row r="43" customFormat="false" ht="12.75" hidden="false" customHeight="false" outlineLevel="0" collapsed="false">
      <c r="A43" s="64"/>
    </row>
    <row r="44" customFormat="false" ht="12.75" hidden="false" customHeight="false" outlineLevel="0" collapsed="false">
      <c r="A44" s="64"/>
    </row>
    <row r="45" customFormat="false" ht="12.75" hidden="false" customHeight="false" outlineLevel="0" collapsed="false">
      <c r="A45" s="64"/>
    </row>
    <row r="46" customFormat="false" ht="12.75" hidden="false" customHeight="false" outlineLevel="0" collapsed="false">
      <c r="A46" s="64"/>
    </row>
    <row r="47" customFormat="false" ht="12.75" hidden="false" customHeight="false" outlineLevel="0" collapsed="false">
      <c r="A47" s="64"/>
    </row>
    <row r="48" customFormat="false" ht="12.75" hidden="false" customHeight="false" outlineLevel="0" collapsed="false">
      <c r="A48" s="64"/>
    </row>
    <row r="53" customFormat="false" ht="12.75" hidden="false" customHeight="false" outlineLevel="0" collapsed="false">
      <c r="A53" s="62"/>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3&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65" width="3.7"/>
    <col collapsed="false" customWidth="true" hidden="false" outlineLevel="0" max="2" min="2" style="66" width="7.28"/>
    <col collapsed="false" customWidth="true" hidden="false" outlineLevel="0" max="3" min="3" style="67" width="36.7"/>
    <col collapsed="false" customWidth="true" hidden="false" outlineLevel="0" max="10" min="4" style="67" width="6.28"/>
    <col collapsed="false" customWidth="false" hidden="false" outlineLevel="0" max="235" min="11" style="66" width="11.42"/>
    <col collapsed="false" customWidth="true" hidden="false" outlineLevel="0" max="236" min="236" style="66" width="6.28"/>
    <col collapsed="false" customWidth="true" hidden="false" outlineLevel="0" max="237" min="237" style="66" width="35.28"/>
    <col collapsed="false" customWidth="true" hidden="false" outlineLevel="0" max="241" min="238" style="66" width="6.85"/>
    <col collapsed="false" customWidth="true" hidden="false" outlineLevel="0" max="242" min="242" style="66" width="7.14"/>
    <col collapsed="false" customWidth="true" hidden="false" outlineLevel="0" max="244" min="243" style="66" width="6.85"/>
    <col collapsed="false" customWidth="false" hidden="false" outlineLevel="0" max="257" min="245" style="66" width="11.42"/>
  </cols>
  <sheetData>
    <row r="1" customFormat="false" ht="45" hidden="false" customHeight="true" outlineLevel="0" collapsed="false">
      <c r="A1" s="68" t="s">
        <v>42</v>
      </c>
      <c r="B1" s="68"/>
      <c r="C1" s="68"/>
      <c r="D1" s="69" t="s">
        <v>71</v>
      </c>
      <c r="E1" s="69"/>
      <c r="F1" s="69"/>
      <c r="G1" s="69"/>
      <c r="H1" s="69"/>
      <c r="I1" s="69"/>
      <c r="J1" s="69"/>
    </row>
    <row r="2" customFormat="false" ht="10.5" hidden="false" customHeight="true" outlineLevel="0" collapsed="false">
      <c r="A2" s="70" t="s">
        <v>72</v>
      </c>
      <c r="B2" s="71" t="s">
        <v>73</v>
      </c>
      <c r="C2" s="72" t="s">
        <v>74</v>
      </c>
      <c r="D2" s="71" t="s">
        <v>75</v>
      </c>
      <c r="E2" s="73" t="s">
        <v>76</v>
      </c>
      <c r="F2" s="73"/>
      <c r="G2" s="73"/>
      <c r="H2" s="73"/>
      <c r="I2" s="73"/>
      <c r="J2" s="73"/>
    </row>
    <row r="3" customFormat="false" ht="10.5" hidden="false" customHeight="true" outlineLevel="0" collapsed="false">
      <c r="A3" s="70"/>
      <c r="B3" s="71"/>
      <c r="C3" s="72"/>
      <c r="D3" s="72"/>
      <c r="E3" s="71" t="s">
        <v>77</v>
      </c>
      <c r="F3" s="71" t="s">
        <v>78</v>
      </c>
      <c r="G3" s="71" t="s">
        <v>79</v>
      </c>
      <c r="H3" s="71" t="s">
        <v>80</v>
      </c>
      <c r="I3" s="73" t="s">
        <v>81</v>
      </c>
      <c r="J3" s="73"/>
    </row>
    <row r="4" customFormat="false" ht="10.5" hidden="false" customHeight="true" outlineLevel="0" collapsed="false">
      <c r="A4" s="70"/>
      <c r="B4" s="71"/>
      <c r="C4" s="72"/>
      <c r="D4" s="72"/>
      <c r="E4" s="72"/>
      <c r="F4" s="72"/>
      <c r="G4" s="71"/>
      <c r="H4" s="71"/>
      <c r="I4" s="71" t="s">
        <v>82</v>
      </c>
      <c r="J4" s="73" t="s">
        <v>83</v>
      </c>
    </row>
    <row r="5" customFormat="false" ht="10.5" hidden="false" customHeight="true" outlineLevel="0" collapsed="false">
      <c r="A5" s="70"/>
      <c r="B5" s="71"/>
      <c r="C5" s="72"/>
      <c r="D5" s="72"/>
      <c r="E5" s="72"/>
      <c r="F5" s="72"/>
      <c r="G5" s="72"/>
      <c r="H5" s="71"/>
      <c r="I5" s="71"/>
      <c r="J5" s="73" t="s">
        <v>84</v>
      </c>
    </row>
    <row r="6" s="65" customFormat="true" ht="11.1" hidden="false" customHeight="true" outlineLevel="0" collapsed="false">
      <c r="A6" s="74" t="n">
        <v>1</v>
      </c>
      <c r="B6" s="75" t="n">
        <v>2</v>
      </c>
      <c r="C6" s="76" t="n">
        <v>3</v>
      </c>
      <c r="D6" s="77" t="n">
        <v>4</v>
      </c>
      <c r="E6" s="75" t="n">
        <v>5</v>
      </c>
      <c r="F6" s="76" t="n">
        <v>6</v>
      </c>
      <c r="G6" s="77" t="n">
        <v>7</v>
      </c>
      <c r="H6" s="75" t="n">
        <v>8</v>
      </c>
      <c r="I6" s="76" t="n">
        <v>9</v>
      </c>
      <c r="J6" s="78" t="n">
        <v>10</v>
      </c>
    </row>
    <row r="7" s="65" customFormat="true" ht="6" hidden="false" customHeight="true" outlineLevel="0" collapsed="false">
      <c r="A7" s="79"/>
      <c r="B7" s="80"/>
      <c r="C7" s="81"/>
      <c r="D7" s="82"/>
      <c r="E7" s="83"/>
      <c r="F7" s="84"/>
      <c r="G7" s="82"/>
      <c r="H7" s="83"/>
      <c r="I7" s="84"/>
      <c r="J7" s="82"/>
    </row>
    <row r="8" customFormat="false" ht="10.35" hidden="false" customHeight="true" outlineLevel="0" collapsed="false">
      <c r="A8" s="85" t="n">
        <f aca="false">IF(D8&lt;&gt;"",COUNTA($D8:D$8),"")</f>
        <v>1</v>
      </c>
      <c r="B8" s="86" t="s">
        <v>85</v>
      </c>
      <c r="C8" s="87" t="s">
        <v>86</v>
      </c>
      <c r="D8" s="88" t="n">
        <v>17577</v>
      </c>
      <c r="E8" s="88" t="n">
        <v>13157</v>
      </c>
      <c r="F8" s="88" t="n">
        <v>4420</v>
      </c>
      <c r="G8" s="88" t="n">
        <v>1360</v>
      </c>
      <c r="H8" s="88" t="n">
        <v>991</v>
      </c>
      <c r="I8" s="88" t="n">
        <v>684</v>
      </c>
      <c r="J8" s="88" t="n">
        <v>120</v>
      </c>
    </row>
    <row r="9" customFormat="false" ht="10.35" hidden="false" customHeight="true" outlineLevel="0" collapsed="false">
      <c r="A9" s="85" t="n">
        <f aca="false">IF(D9&lt;&gt;"",COUNTA($D$8:D9),"")</f>
        <v>2</v>
      </c>
      <c r="B9" s="86" t="s">
        <v>87</v>
      </c>
      <c r="C9" s="87" t="s">
        <v>88</v>
      </c>
      <c r="D9" s="88" t="n">
        <v>120245</v>
      </c>
      <c r="E9" s="88" t="n">
        <v>93660</v>
      </c>
      <c r="F9" s="88" t="n">
        <v>26585</v>
      </c>
      <c r="G9" s="88" t="n">
        <v>8712</v>
      </c>
      <c r="H9" s="88" t="n">
        <v>2030</v>
      </c>
      <c r="I9" s="88" t="n">
        <v>5694</v>
      </c>
      <c r="J9" s="88" t="n">
        <v>910</v>
      </c>
    </row>
    <row r="10" customFormat="false" ht="10.35" hidden="false" customHeight="true" outlineLevel="0" collapsed="false">
      <c r="A10" s="85" t="n">
        <f aca="false">IF(D10&lt;&gt;"",COUNTA($D$8:D10),"")</f>
        <v>3</v>
      </c>
      <c r="B10" s="86" t="s">
        <v>89</v>
      </c>
      <c r="C10" s="87" t="s">
        <v>90</v>
      </c>
      <c r="D10" s="88" t="n">
        <v>78140</v>
      </c>
      <c r="E10" s="88" t="n">
        <v>56176</v>
      </c>
      <c r="F10" s="88" t="n">
        <v>21964</v>
      </c>
      <c r="G10" s="88" t="n">
        <v>5482</v>
      </c>
      <c r="H10" s="88" t="n">
        <v>1351</v>
      </c>
      <c r="I10" s="88" t="n">
        <v>3994</v>
      </c>
      <c r="J10" s="88" t="n">
        <v>795</v>
      </c>
    </row>
    <row r="11" customFormat="false" ht="10.35" hidden="false" customHeight="true" outlineLevel="0" collapsed="false">
      <c r="A11" s="85" t="n">
        <f aca="false">IF(D11&lt;&gt;"",COUNTA($D$8:D11),"")</f>
        <v>4</v>
      </c>
      <c r="B11" s="86" t="s">
        <v>91</v>
      </c>
      <c r="C11" s="87" t="s">
        <v>92</v>
      </c>
      <c r="D11" s="88" t="n">
        <v>656</v>
      </c>
      <c r="E11" s="88" t="n">
        <v>572</v>
      </c>
      <c r="F11" s="88" t="n">
        <v>84</v>
      </c>
      <c r="G11" s="88" t="n">
        <v>34</v>
      </c>
      <c r="H11" s="88" t="n">
        <v>10</v>
      </c>
      <c r="I11" s="88" t="n">
        <v>13</v>
      </c>
      <c r="J11" s="88" t="s">
        <v>22</v>
      </c>
    </row>
    <row r="12" customFormat="false" ht="10.35" hidden="false" customHeight="true" outlineLevel="0" collapsed="false">
      <c r="A12" s="85" t="n">
        <f aca="false">IF(D12&lt;&gt;"",COUNTA($D$8:D12),"")</f>
        <v>5</v>
      </c>
      <c r="B12" s="86" t="s">
        <v>93</v>
      </c>
      <c r="C12" s="87" t="s">
        <v>94</v>
      </c>
      <c r="D12" s="88" t="n">
        <v>66241</v>
      </c>
      <c r="E12" s="88" t="n">
        <v>47109</v>
      </c>
      <c r="F12" s="88" t="n">
        <v>19132</v>
      </c>
      <c r="G12" s="88" t="n">
        <v>4672</v>
      </c>
      <c r="H12" s="88" t="n">
        <v>1284</v>
      </c>
      <c r="I12" s="88" t="n">
        <v>3485</v>
      </c>
      <c r="J12" s="88" t="n">
        <v>684</v>
      </c>
    </row>
    <row r="13" customFormat="false" ht="10.35" hidden="false" customHeight="true" outlineLevel="0" collapsed="false">
      <c r="A13" s="85" t="n">
        <f aca="false">IF(D13&lt;&gt;"",COUNTA($D$8:D13),"")</f>
        <v>6</v>
      </c>
      <c r="B13" s="86" t="s">
        <v>95</v>
      </c>
      <c r="C13" s="87" t="s">
        <v>96</v>
      </c>
      <c r="D13" s="88" t="n">
        <v>16458</v>
      </c>
      <c r="E13" s="88" t="n">
        <v>8168</v>
      </c>
      <c r="F13" s="88" t="n">
        <v>8290</v>
      </c>
      <c r="G13" s="88" t="n">
        <v>2243</v>
      </c>
      <c r="H13" s="88" t="n">
        <v>645</v>
      </c>
      <c r="I13" s="88" t="n">
        <v>661</v>
      </c>
      <c r="J13" s="88" t="n">
        <v>295</v>
      </c>
    </row>
    <row r="14" customFormat="false" ht="10.35" hidden="false" customHeight="true" outlineLevel="0" collapsed="false">
      <c r="A14" s="85" t="n">
        <f aca="false">IF(D14&lt;&gt;"",COUNTA($D$8:D14),"")</f>
        <v>7</v>
      </c>
      <c r="B14" s="86" t="s">
        <v>97</v>
      </c>
      <c r="C14" s="87" t="s">
        <v>98</v>
      </c>
      <c r="D14" s="88" t="n">
        <v>855</v>
      </c>
      <c r="E14" s="88" t="n">
        <v>323</v>
      </c>
      <c r="F14" s="88" t="n">
        <v>532</v>
      </c>
      <c r="G14" s="88" t="n">
        <v>114</v>
      </c>
      <c r="H14" s="88" t="n">
        <v>35</v>
      </c>
      <c r="I14" s="88" t="n">
        <v>34</v>
      </c>
      <c r="J14" s="88" t="n">
        <v>19</v>
      </c>
    </row>
    <row r="15" customFormat="false" ht="10.35" hidden="false" customHeight="true" outlineLevel="0" collapsed="false">
      <c r="A15" s="85" t="n">
        <f aca="false">IF(D15&lt;&gt;"",COUNTA($D$8:D15),"")</f>
        <v>8</v>
      </c>
      <c r="B15" s="86" t="s">
        <v>99</v>
      </c>
      <c r="C15" s="87" t="s">
        <v>100</v>
      </c>
      <c r="D15" s="88" t="n">
        <v>5548</v>
      </c>
      <c r="E15" s="88" t="n">
        <v>4033</v>
      </c>
      <c r="F15" s="88" t="n">
        <v>1515</v>
      </c>
      <c r="G15" s="88" t="n">
        <v>299</v>
      </c>
      <c r="H15" s="88" t="n">
        <v>47</v>
      </c>
      <c r="I15" s="88" t="n">
        <v>252</v>
      </c>
      <c r="J15" s="88" t="n">
        <v>54</v>
      </c>
    </row>
    <row r="16" customFormat="false" ht="10.35" hidden="false" customHeight="true" outlineLevel="0" collapsed="false">
      <c r="A16" s="85" t="n">
        <f aca="false">IF(D16&lt;&gt;"",COUNTA($D$8:D16),"")</f>
        <v>9</v>
      </c>
      <c r="B16" s="86" t="n">
        <v>19</v>
      </c>
      <c r="C16" s="87" t="s">
        <v>101</v>
      </c>
      <c r="D16" s="88" t="n">
        <v>136</v>
      </c>
      <c r="E16" s="88" t="n">
        <v>104</v>
      </c>
      <c r="F16" s="88" t="n">
        <v>32</v>
      </c>
      <c r="G16" s="88" t="n">
        <v>8</v>
      </c>
      <c r="H16" s="88" t="n">
        <v>10</v>
      </c>
      <c r="I16" s="88" t="n">
        <v>26</v>
      </c>
      <c r="J16" s="88" t="n">
        <v>8</v>
      </c>
    </row>
    <row r="17" customFormat="false" ht="10.35" hidden="false" customHeight="true" outlineLevel="0" collapsed="false">
      <c r="A17" s="85" t="n">
        <f aca="false">IF(D17&lt;&gt;"",COUNTA($D$8:D17),"")</f>
        <v>10</v>
      </c>
      <c r="B17" s="86" t="n">
        <v>20</v>
      </c>
      <c r="C17" s="87" t="s">
        <v>102</v>
      </c>
      <c r="D17" s="88" t="n">
        <v>1247</v>
      </c>
      <c r="E17" s="88" t="n">
        <v>904</v>
      </c>
      <c r="F17" s="88" t="n">
        <v>343</v>
      </c>
      <c r="G17" s="88" t="n">
        <v>62</v>
      </c>
      <c r="H17" s="88" t="n">
        <v>13</v>
      </c>
      <c r="I17" s="88" t="n">
        <v>53</v>
      </c>
      <c r="J17" s="88" t="n">
        <v>5</v>
      </c>
    </row>
    <row r="18" customFormat="false" ht="10.35" hidden="false" customHeight="true" outlineLevel="0" collapsed="false">
      <c r="A18" s="85" t="n">
        <f aca="false">IF(D18&lt;&gt;"",COUNTA($D$8:D18),"")</f>
        <v>11</v>
      </c>
      <c r="B18" s="86" t="n">
        <v>21</v>
      </c>
      <c r="C18" s="87" t="s">
        <v>103</v>
      </c>
      <c r="D18" s="88" t="n">
        <v>422</v>
      </c>
      <c r="E18" s="88" t="n">
        <v>169</v>
      </c>
      <c r="F18" s="88" t="n">
        <v>253</v>
      </c>
      <c r="G18" s="88" t="n">
        <v>40</v>
      </c>
      <c r="H18" s="88" t="n">
        <v>6</v>
      </c>
      <c r="I18" s="88" t="n">
        <v>18</v>
      </c>
      <c r="J18" s="88" t="n">
        <v>10</v>
      </c>
    </row>
    <row r="19" customFormat="false" ht="18.95" hidden="false" customHeight="true" outlineLevel="0" collapsed="false">
      <c r="A19" s="85" t="n">
        <f aca="false">IF(D19&lt;&gt;"",COUNTA($D$8:D19),"")</f>
        <v>12</v>
      </c>
      <c r="B19" s="86" t="s">
        <v>104</v>
      </c>
      <c r="C19" s="87" t="s">
        <v>105</v>
      </c>
      <c r="D19" s="88" t="n">
        <v>4823</v>
      </c>
      <c r="E19" s="88" t="n">
        <v>3908</v>
      </c>
      <c r="F19" s="88" t="n">
        <v>915</v>
      </c>
      <c r="G19" s="88" t="n">
        <v>201</v>
      </c>
      <c r="H19" s="88" t="n">
        <v>87</v>
      </c>
      <c r="I19" s="88" t="n">
        <v>142</v>
      </c>
      <c r="J19" s="88" t="n">
        <v>32</v>
      </c>
    </row>
    <row r="20" customFormat="false" ht="10.35" hidden="false" customHeight="true" outlineLevel="0" collapsed="false">
      <c r="A20" s="85" t="n">
        <f aca="false">IF(D20&lt;&gt;"",COUNTA($D$8:D20),"")</f>
        <v>13</v>
      </c>
      <c r="B20" s="86" t="s">
        <v>106</v>
      </c>
      <c r="C20" s="87" t="s">
        <v>107</v>
      </c>
      <c r="D20" s="88" t="n">
        <v>10928</v>
      </c>
      <c r="E20" s="88" t="n">
        <v>9506</v>
      </c>
      <c r="F20" s="88" t="n">
        <v>1422</v>
      </c>
      <c r="G20" s="88" t="n">
        <v>432</v>
      </c>
      <c r="H20" s="88" t="n">
        <v>123</v>
      </c>
      <c r="I20" s="88" t="n">
        <v>663</v>
      </c>
      <c r="J20" s="88" t="n">
        <v>38</v>
      </c>
    </row>
    <row r="21" customFormat="false" ht="10.35" hidden="false" customHeight="true" outlineLevel="0" collapsed="false">
      <c r="A21" s="85" t="n">
        <f aca="false">IF(D21&lt;&gt;"",COUNTA($D$8:D21),"")</f>
        <v>14</v>
      </c>
      <c r="B21" s="86" t="n">
        <v>26</v>
      </c>
      <c r="C21" s="87" t="s">
        <v>108</v>
      </c>
      <c r="D21" s="88" t="n">
        <v>2485</v>
      </c>
      <c r="E21" s="88" t="n">
        <v>1552</v>
      </c>
      <c r="F21" s="88" t="n">
        <v>933</v>
      </c>
      <c r="G21" s="88" t="n">
        <v>173</v>
      </c>
      <c r="H21" s="88" t="n">
        <v>57</v>
      </c>
      <c r="I21" s="88" t="n">
        <v>106</v>
      </c>
      <c r="J21" s="88" t="n">
        <v>16</v>
      </c>
    </row>
    <row r="22" customFormat="false" ht="10.35" hidden="false" customHeight="true" outlineLevel="0" collapsed="false">
      <c r="A22" s="85" t="n">
        <f aca="false">IF(D22&lt;&gt;"",COUNTA($D$8:D22),"")</f>
        <v>15</v>
      </c>
      <c r="B22" s="86" t="n">
        <v>27</v>
      </c>
      <c r="C22" s="87" t="s">
        <v>109</v>
      </c>
      <c r="D22" s="88" t="n">
        <v>1386</v>
      </c>
      <c r="E22" s="88" t="n">
        <v>993</v>
      </c>
      <c r="F22" s="88" t="n">
        <v>393</v>
      </c>
      <c r="G22" s="88" t="n">
        <v>58</v>
      </c>
      <c r="H22" s="88" t="n">
        <v>18</v>
      </c>
      <c r="I22" s="88" t="n">
        <v>42</v>
      </c>
      <c r="J22" s="88" t="n">
        <v>7</v>
      </c>
    </row>
    <row r="23" customFormat="false" ht="10.35" hidden="false" customHeight="true" outlineLevel="0" collapsed="false">
      <c r="A23" s="85" t="n">
        <f aca="false">IF(D23&lt;&gt;"",COUNTA($D$8:D23),"")</f>
        <v>16</v>
      </c>
      <c r="B23" s="86" t="n">
        <v>28</v>
      </c>
      <c r="C23" s="87" t="s">
        <v>110</v>
      </c>
      <c r="D23" s="88" t="n">
        <v>7619</v>
      </c>
      <c r="E23" s="88" t="n">
        <v>6643</v>
      </c>
      <c r="F23" s="88" t="n">
        <v>976</v>
      </c>
      <c r="G23" s="88" t="n">
        <v>232</v>
      </c>
      <c r="H23" s="88" t="n">
        <v>84</v>
      </c>
      <c r="I23" s="88" t="n">
        <v>563</v>
      </c>
      <c r="J23" s="88" t="n">
        <v>39</v>
      </c>
    </row>
    <row r="24" customFormat="false" ht="10.35" hidden="false" customHeight="true" outlineLevel="0" collapsed="false">
      <c r="A24" s="85" t="n">
        <f aca="false">IF(D24&lt;&gt;"",COUNTA($D$8:D24),"")</f>
        <v>17</v>
      </c>
      <c r="B24" s="86" t="s">
        <v>111</v>
      </c>
      <c r="C24" s="87" t="s">
        <v>112</v>
      </c>
      <c r="D24" s="88" t="n">
        <v>6468</v>
      </c>
      <c r="E24" s="88" t="n">
        <v>5658</v>
      </c>
      <c r="F24" s="88" t="n">
        <v>810</v>
      </c>
      <c r="G24" s="88" t="n">
        <v>128</v>
      </c>
      <c r="H24" s="88" t="n">
        <v>79</v>
      </c>
      <c r="I24" s="88" t="n">
        <v>481</v>
      </c>
      <c r="J24" s="88" t="n">
        <v>39</v>
      </c>
    </row>
    <row r="25" customFormat="false" ht="18.95" hidden="false" customHeight="true" outlineLevel="0" collapsed="false">
      <c r="A25" s="85" t="n">
        <f aca="false">IF(D25&lt;&gt;"",COUNTA($D$8:D25),"")</f>
        <v>18</v>
      </c>
      <c r="B25" s="86" t="s">
        <v>113</v>
      </c>
      <c r="C25" s="87" t="s">
        <v>114</v>
      </c>
      <c r="D25" s="88" t="n">
        <v>7866</v>
      </c>
      <c r="E25" s="88" t="n">
        <v>5148</v>
      </c>
      <c r="F25" s="88" t="n">
        <v>2718</v>
      </c>
      <c r="G25" s="88" t="n">
        <v>682</v>
      </c>
      <c r="H25" s="88" t="n">
        <v>80</v>
      </c>
      <c r="I25" s="88" t="n">
        <v>444</v>
      </c>
      <c r="J25" s="88" t="n">
        <v>122</v>
      </c>
    </row>
    <row r="26" customFormat="false" ht="10.35" hidden="false" customHeight="true" outlineLevel="0" collapsed="false">
      <c r="A26" s="85" t="n">
        <f aca="false">IF(D26&lt;&gt;"",COUNTA($D$8:D26),"")</f>
        <v>19</v>
      </c>
      <c r="B26" s="86" t="s">
        <v>115</v>
      </c>
      <c r="C26" s="87" t="s">
        <v>116</v>
      </c>
      <c r="D26" s="88" t="n">
        <v>5120</v>
      </c>
      <c r="E26" s="88" t="n">
        <v>3613</v>
      </c>
      <c r="F26" s="88" t="n">
        <v>1507</v>
      </c>
      <c r="G26" s="88" t="n">
        <v>264</v>
      </c>
      <c r="H26" s="88" t="n">
        <v>36</v>
      </c>
      <c r="I26" s="88" t="n">
        <v>294</v>
      </c>
      <c r="J26" s="88" t="n">
        <v>66</v>
      </c>
    </row>
    <row r="27" customFormat="false" ht="18.95" hidden="false" customHeight="true" outlineLevel="0" collapsed="false">
      <c r="A27" s="85" t="n">
        <f aca="false">IF(D27&lt;&gt;"",COUNTA($D$8:D27),"")</f>
        <v>20</v>
      </c>
      <c r="B27" s="86" t="s">
        <v>117</v>
      </c>
      <c r="C27" s="87" t="s">
        <v>118</v>
      </c>
      <c r="D27" s="88" t="n">
        <v>6123</v>
      </c>
      <c r="E27" s="88" t="n">
        <v>4882</v>
      </c>
      <c r="F27" s="88" t="n">
        <v>1241</v>
      </c>
      <c r="G27" s="88" t="n">
        <v>512</v>
      </c>
      <c r="H27" s="88" t="n">
        <v>21</v>
      </c>
      <c r="I27" s="88" t="n">
        <v>202</v>
      </c>
      <c r="J27" s="88" t="s">
        <v>22</v>
      </c>
    </row>
    <row r="28" customFormat="false" ht="10.35" hidden="false" customHeight="true" outlineLevel="0" collapsed="false">
      <c r="A28" s="85" t="n">
        <f aca="false">IF(D28&lt;&gt;"",COUNTA($D$8:D28),"")</f>
        <v>21</v>
      </c>
      <c r="B28" s="86" t="s">
        <v>119</v>
      </c>
      <c r="C28" s="87" t="s">
        <v>120</v>
      </c>
      <c r="D28" s="88" t="n">
        <v>42105</v>
      </c>
      <c r="E28" s="88" t="n">
        <v>37484</v>
      </c>
      <c r="F28" s="88" t="n">
        <v>4621</v>
      </c>
      <c r="G28" s="88" t="n">
        <v>3230</v>
      </c>
      <c r="H28" s="88" t="n">
        <v>679</v>
      </c>
      <c r="I28" s="88" t="n">
        <v>1700</v>
      </c>
      <c r="J28" s="88" t="n">
        <v>115</v>
      </c>
    </row>
    <row r="29" customFormat="false" ht="10.35" hidden="false" customHeight="true" outlineLevel="0" collapsed="false">
      <c r="A29" s="85" t="n">
        <f aca="false">IF(D29&lt;&gt;"",COUNTA($D$8:D29),"")</f>
        <v>22</v>
      </c>
      <c r="B29" s="86" t="s">
        <v>121</v>
      </c>
      <c r="C29" s="87" t="s">
        <v>122</v>
      </c>
      <c r="D29" s="88" t="n">
        <v>11822</v>
      </c>
      <c r="E29" s="88" t="n">
        <v>10727</v>
      </c>
      <c r="F29" s="88" t="n">
        <v>1095</v>
      </c>
      <c r="G29" s="88" t="n">
        <v>532</v>
      </c>
      <c r="H29" s="88" t="n">
        <v>89</v>
      </c>
      <c r="I29" s="88" t="n">
        <v>409</v>
      </c>
      <c r="J29" s="88" t="n">
        <v>23</v>
      </c>
    </row>
    <row r="30" customFormat="false" ht="18.95" hidden="false" customHeight="true" outlineLevel="0" collapsed="false">
      <c r="A30" s="85" t="n">
        <f aca="false">IF(D30&lt;&gt;"",COUNTA($D$8:D30),"")</f>
        <v>23</v>
      </c>
      <c r="B30" s="86" t="n">
        <v>43</v>
      </c>
      <c r="C30" s="87" t="s">
        <v>123</v>
      </c>
      <c r="D30" s="88" t="n">
        <v>30283</v>
      </c>
      <c r="E30" s="88" t="n">
        <v>26757</v>
      </c>
      <c r="F30" s="88" t="n">
        <v>3526</v>
      </c>
      <c r="G30" s="88" t="n">
        <v>2698</v>
      </c>
      <c r="H30" s="88" t="n">
        <v>590</v>
      </c>
      <c r="I30" s="88" t="n">
        <v>1291</v>
      </c>
      <c r="J30" s="88" t="n">
        <v>92</v>
      </c>
    </row>
    <row r="31" customFormat="false" ht="10.35" hidden="false" customHeight="true" outlineLevel="0" collapsed="false">
      <c r="A31" s="85" t="n">
        <f aca="false">IF(D31&lt;&gt;"",COUNTA($D$8:D31),"")</f>
        <v>24</v>
      </c>
      <c r="B31" s="86" t="s">
        <v>124</v>
      </c>
      <c r="C31" s="87" t="s">
        <v>125</v>
      </c>
      <c r="D31" s="88" t="n">
        <v>417040</v>
      </c>
      <c r="E31" s="88" t="n">
        <v>162432</v>
      </c>
      <c r="F31" s="88" t="n">
        <v>254608</v>
      </c>
      <c r="G31" s="88" t="n">
        <v>136333</v>
      </c>
      <c r="H31" s="88" t="n">
        <v>8708</v>
      </c>
      <c r="I31" s="88" t="n">
        <v>16255</v>
      </c>
      <c r="J31" s="88" t="n">
        <v>8704</v>
      </c>
    </row>
    <row r="32" customFormat="false" ht="10.35" hidden="false" customHeight="true" outlineLevel="0" collapsed="false">
      <c r="A32" s="85" t="n">
        <f aca="false">IF(D32&lt;&gt;"",COUNTA($D$8:D32),"")</f>
        <v>25</v>
      </c>
      <c r="B32" s="86" t="s">
        <v>126</v>
      </c>
      <c r="C32" s="87" t="s">
        <v>127</v>
      </c>
      <c r="D32" s="88" t="n">
        <v>136876</v>
      </c>
      <c r="E32" s="88" t="n">
        <v>66819</v>
      </c>
      <c r="F32" s="88" t="n">
        <v>70057</v>
      </c>
      <c r="G32" s="88" t="n">
        <v>38988</v>
      </c>
      <c r="H32" s="88" t="n">
        <v>4923</v>
      </c>
      <c r="I32" s="88" t="n">
        <v>6953</v>
      </c>
      <c r="J32" s="88" t="n">
        <v>2859</v>
      </c>
    </row>
    <row r="33" customFormat="false" ht="10.35" hidden="false" customHeight="true" outlineLevel="0" collapsed="false">
      <c r="A33" s="85" t="n">
        <f aca="false">IF(D33&lt;&gt;"",COUNTA($D$8:D33),"")</f>
        <v>26</v>
      </c>
      <c r="B33" s="86" t="s">
        <v>128</v>
      </c>
      <c r="C33" s="87" t="s">
        <v>129</v>
      </c>
      <c r="D33" s="88" t="n">
        <v>71141</v>
      </c>
      <c r="E33" s="88" t="n">
        <v>30705</v>
      </c>
      <c r="F33" s="88" t="n">
        <v>40436</v>
      </c>
      <c r="G33" s="88" t="n">
        <v>24830</v>
      </c>
      <c r="H33" s="88" t="n">
        <v>708</v>
      </c>
      <c r="I33" s="88" t="n">
        <v>4045</v>
      </c>
      <c r="J33" s="88" t="n">
        <v>1569</v>
      </c>
    </row>
    <row r="34" customFormat="false" ht="10.35" hidden="false" customHeight="true" outlineLevel="0" collapsed="false">
      <c r="A34" s="85" t="n">
        <f aca="false">IF(D34&lt;&gt;"",COUNTA($D$8:D34),"")</f>
        <v>27</v>
      </c>
      <c r="B34" s="86" t="n">
        <v>45</v>
      </c>
      <c r="C34" s="87" t="s">
        <v>130</v>
      </c>
      <c r="D34" s="88" t="n">
        <v>11872</v>
      </c>
      <c r="E34" s="88" t="n">
        <v>9635</v>
      </c>
      <c r="F34" s="88" t="n">
        <v>2237</v>
      </c>
      <c r="G34" s="88" t="n">
        <v>918</v>
      </c>
      <c r="H34" s="88" t="n">
        <v>109</v>
      </c>
      <c r="I34" s="88" t="n">
        <v>1307</v>
      </c>
      <c r="J34" s="88" t="n">
        <v>194</v>
      </c>
    </row>
    <row r="35" customFormat="false" ht="10.35" hidden="false" customHeight="true" outlineLevel="0" collapsed="false">
      <c r="A35" s="85" t="n">
        <f aca="false">IF(D35&lt;&gt;"",COUNTA($D$8:D35),"")</f>
        <v>28</v>
      </c>
      <c r="B35" s="86" t="n">
        <v>46</v>
      </c>
      <c r="C35" s="87" t="s">
        <v>131</v>
      </c>
      <c r="D35" s="88" t="n">
        <v>15381</v>
      </c>
      <c r="E35" s="88" t="n">
        <v>10586</v>
      </c>
      <c r="F35" s="88" t="n">
        <v>4795</v>
      </c>
      <c r="G35" s="88" t="n">
        <v>1894</v>
      </c>
      <c r="H35" s="88" t="n">
        <v>135</v>
      </c>
      <c r="I35" s="88" t="n">
        <v>730</v>
      </c>
      <c r="J35" s="88" t="n">
        <v>159</v>
      </c>
    </row>
    <row r="36" customFormat="false" ht="10.35" hidden="false" customHeight="true" outlineLevel="0" collapsed="false">
      <c r="A36" s="85" t="n">
        <f aca="false">IF(D36&lt;&gt;"",COUNTA($D$8:D36),"")</f>
        <v>29</v>
      </c>
      <c r="B36" s="86" t="n">
        <v>47</v>
      </c>
      <c r="C36" s="87" t="s">
        <v>132</v>
      </c>
      <c r="D36" s="88" t="n">
        <v>43888</v>
      </c>
      <c r="E36" s="88" t="n">
        <v>10484</v>
      </c>
      <c r="F36" s="88" t="n">
        <v>33404</v>
      </c>
      <c r="G36" s="88" t="n">
        <v>22018</v>
      </c>
      <c r="H36" s="88" t="n">
        <v>464</v>
      </c>
      <c r="I36" s="88" t="n">
        <v>2008</v>
      </c>
      <c r="J36" s="88" t="n">
        <v>1216</v>
      </c>
    </row>
    <row r="37" customFormat="false" ht="10.35" hidden="false" customHeight="true" outlineLevel="0" collapsed="false">
      <c r="A37" s="85" t="n">
        <f aca="false">IF(D37&lt;&gt;"",COUNTA($D$8:D37),"")</f>
        <v>30</v>
      </c>
      <c r="B37" s="86" t="s">
        <v>133</v>
      </c>
      <c r="C37" s="87" t="s">
        <v>134</v>
      </c>
      <c r="D37" s="88" t="n">
        <v>30309</v>
      </c>
      <c r="E37" s="88" t="n">
        <v>22791</v>
      </c>
      <c r="F37" s="88" t="n">
        <v>7518</v>
      </c>
      <c r="G37" s="88" t="n">
        <v>4520</v>
      </c>
      <c r="H37" s="88" t="n">
        <v>568</v>
      </c>
      <c r="I37" s="88" t="n">
        <v>739</v>
      </c>
      <c r="J37" s="88" t="n">
        <v>145</v>
      </c>
    </row>
    <row r="38" customFormat="false" ht="10.35" hidden="false" customHeight="true" outlineLevel="0" collapsed="false">
      <c r="A38" s="85" t="n">
        <f aca="false">IF(D38&lt;&gt;"",COUNTA($D$8:D38),"")</f>
        <v>31</v>
      </c>
      <c r="B38" s="86" t="s">
        <v>135</v>
      </c>
      <c r="C38" s="87" t="s">
        <v>136</v>
      </c>
      <c r="D38" s="88" t="n">
        <v>35426</v>
      </c>
      <c r="E38" s="88" t="n">
        <v>13323</v>
      </c>
      <c r="F38" s="88" t="n">
        <v>22103</v>
      </c>
      <c r="G38" s="88" t="n">
        <v>9638</v>
      </c>
      <c r="H38" s="88" t="n">
        <v>3647</v>
      </c>
      <c r="I38" s="88" t="n">
        <v>2169</v>
      </c>
      <c r="J38" s="88" t="n">
        <v>1145</v>
      </c>
    </row>
    <row r="39" customFormat="false" ht="10.35" hidden="false" customHeight="true" outlineLevel="0" collapsed="false">
      <c r="A39" s="85" t="n">
        <f aca="false">IF(D39&lt;&gt;"",COUNTA($D$8:D39),"")</f>
        <v>32</v>
      </c>
      <c r="B39" s="86" t="s">
        <v>137</v>
      </c>
      <c r="C39" s="87" t="s">
        <v>138</v>
      </c>
      <c r="D39" s="88" t="n">
        <v>7044</v>
      </c>
      <c r="E39" s="88" t="n">
        <v>4326</v>
      </c>
      <c r="F39" s="88" t="n">
        <v>2718</v>
      </c>
      <c r="G39" s="88" t="n">
        <v>1172</v>
      </c>
      <c r="H39" s="88" t="n">
        <v>68</v>
      </c>
      <c r="I39" s="88" t="n">
        <v>371</v>
      </c>
      <c r="J39" s="88" t="n">
        <v>128</v>
      </c>
    </row>
    <row r="40" customFormat="false" ht="10.35" hidden="false" customHeight="true" outlineLevel="0" collapsed="false">
      <c r="A40" s="85" t="n">
        <f aca="false">IF(D40&lt;&gt;"",COUNTA($D$8:D40),"")</f>
        <v>33</v>
      </c>
      <c r="B40" s="86" t="s">
        <v>139</v>
      </c>
      <c r="C40" s="87" t="s">
        <v>140</v>
      </c>
      <c r="D40" s="88" t="n">
        <v>1917</v>
      </c>
      <c r="E40" s="88" t="n">
        <v>921</v>
      </c>
      <c r="F40" s="88" t="n">
        <v>996</v>
      </c>
      <c r="G40" s="88" t="n">
        <v>328</v>
      </c>
      <c r="H40" s="88" t="n">
        <v>13</v>
      </c>
      <c r="I40" s="88" t="n">
        <v>142</v>
      </c>
      <c r="J40" s="88" t="n">
        <v>79</v>
      </c>
    </row>
    <row r="41" customFormat="false" ht="10.35" hidden="false" customHeight="true" outlineLevel="0" collapsed="false">
      <c r="A41" s="85" t="n">
        <f aca="false">IF(D41&lt;&gt;"",COUNTA($D$8:D41),"")</f>
        <v>34</v>
      </c>
      <c r="B41" s="86" t="n">
        <v>61</v>
      </c>
      <c r="C41" s="87" t="s">
        <v>141</v>
      </c>
      <c r="D41" s="88" t="n">
        <v>642</v>
      </c>
      <c r="E41" s="88" t="n">
        <v>460</v>
      </c>
      <c r="F41" s="88" t="n">
        <v>182</v>
      </c>
      <c r="G41" s="88" t="n">
        <v>113</v>
      </c>
      <c r="H41" s="88" t="s">
        <v>19</v>
      </c>
      <c r="I41" s="88" t="n">
        <v>4</v>
      </c>
      <c r="J41" s="88" t="s">
        <v>22</v>
      </c>
    </row>
    <row r="42" customFormat="false" ht="10.35" hidden="false" customHeight="true" outlineLevel="0" collapsed="false">
      <c r="A42" s="85" t="n">
        <f aca="false">IF(D42&lt;&gt;"",COUNTA($D$8:D42),"")</f>
        <v>35</v>
      </c>
      <c r="B42" s="86" t="s">
        <v>142</v>
      </c>
      <c r="C42" s="87" t="s">
        <v>143</v>
      </c>
      <c r="D42" s="88" t="n">
        <v>4485</v>
      </c>
      <c r="E42" s="88" t="n">
        <v>2945</v>
      </c>
      <c r="F42" s="88" t="n">
        <v>1540</v>
      </c>
      <c r="G42" s="88" t="n">
        <v>731</v>
      </c>
      <c r="H42" s="88" t="n">
        <v>55</v>
      </c>
      <c r="I42" s="88" t="n">
        <v>225</v>
      </c>
      <c r="J42" s="88" t="s">
        <v>22</v>
      </c>
    </row>
    <row r="43" customFormat="false" ht="10.35" hidden="false" customHeight="true" outlineLevel="0" collapsed="false">
      <c r="A43" s="85" t="n">
        <f aca="false">IF(D43&lt;&gt;"",COUNTA($D$8:D43),"")</f>
        <v>36</v>
      </c>
      <c r="B43" s="86" t="s">
        <v>144</v>
      </c>
      <c r="C43" s="87" t="s">
        <v>145</v>
      </c>
      <c r="D43" s="88" t="n">
        <v>8629</v>
      </c>
      <c r="E43" s="88" t="n">
        <v>2750</v>
      </c>
      <c r="F43" s="88" t="n">
        <v>5879</v>
      </c>
      <c r="G43" s="88" t="n">
        <v>2767</v>
      </c>
      <c r="H43" s="88" t="n">
        <v>48</v>
      </c>
      <c r="I43" s="88" t="n">
        <v>500</v>
      </c>
      <c r="J43" s="88" t="n">
        <v>257</v>
      </c>
    </row>
    <row r="44" customFormat="false" ht="10.35" hidden="false" customHeight="true" outlineLevel="0" collapsed="false">
      <c r="A44" s="85" t="n">
        <f aca="false">IF(D44&lt;&gt;"",COUNTA($D$8:D44),"")</f>
        <v>37</v>
      </c>
      <c r="B44" s="86" t="n">
        <v>64</v>
      </c>
      <c r="C44" s="87" t="s">
        <v>146</v>
      </c>
      <c r="D44" s="88" t="n">
        <v>5932</v>
      </c>
      <c r="E44" s="88" t="n">
        <v>1653</v>
      </c>
      <c r="F44" s="88" t="n">
        <v>4279</v>
      </c>
      <c r="G44" s="88" t="n">
        <v>2020</v>
      </c>
      <c r="H44" s="88" t="n">
        <v>27</v>
      </c>
      <c r="I44" s="88" t="n">
        <v>364</v>
      </c>
      <c r="J44" s="88" t="n">
        <v>197</v>
      </c>
    </row>
    <row r="45" customFormat="false" ht="18.95" hidden="false" customHeight="true" outlineLevel="0" collapsed="false">
      <c r="A45" s="85" t="n">
        <f aca="false">IF(D45&lt;&gt;"",COUNTA($D$8:D45),"")</f>
        <v>38</v>
      </c>
      <c r="B45" s="86" t="s">
        <v>147</v>
      </c>
      <c r="C45" s="87" t="s">
        <v>148</v>
      </c>
      <c r="D45" s="88" t="n">
        <v>2697</v>
      </c>
      <c r="E45" s="88" t="n">
        <v>1097</v>
      </c>
      <c r="F45" s="88" t="n">
        <v>1600</v>
      </c>
      <c r="G45" s="88" t="n">
        <v>747</v>
      </c>
      <c r="H45" s="88" t="n">
        <v>21</v>
      </c>
      <c r="I45" s="88" t="n">
        <v>136</v>
      </c>
      <c r="J45" s="88" t="n">
        <v>60</v>
      </c>
    </row>
    <row r="46" customFormat="false" ht="10.35" hidden="false" customHeight="true" outlineLevel="0" collapsed="false">
      <c r="A46" s="85" t="n">
        <f aca="false">IF(D46&lt;&gt;"",COUNTA($D$8:D46),"")</f>
        <v>39</v>
      </c>
      <c r="B46" s="86" t="s">
        <v>149</v>
      </c>
      <c r="C46" s="87" t="s">
        <v>150</v>
      </c>
      <c r="D46" s="88" t="n">
        <v>6434</v>
      </c>
      <c r="E46" s="88" t="n">
        <v>3148</v>
      </c>
      <c r="F46" s="88" t="n">
        <v>3286</v>
      </c>
      <c r="G46" s="88" t="n">
        <v>1305</v>
      </c>
      <c r="H46" s="88" t="n">
        <v>115</v>
      </c>
      <c r="I46" s="88" t="n">
        <v>217</v>
      </c>
      <c r="J46" s="88" t="n">
        <v>124</v>
      </c>
    </row>
    <row r="47" customFormat="false" ht="18.95" hidden="false" customHeight="true" outlineLevel="0" collapsed="false">
      <c r="A47" s="85" t="n">
        <f aca="false">IF(D47&lt;&gt;"",COUNTA($D$8:D47),"")</f>
        <v>40</v>
      </c>
      <c r="B47" s="86" t="s">
        <v>151</v>
      </c>
      <c r="C47" s="87" t="s">
        <v>152</v>
      </c>
      <c r="D47" s="88" t="n">
        <v>68316</v>
      </c>
      <c r="E47" s="88" t="n">
        <v>33665</v>
      </c>
      <c r="F47" s="88" t="n">
        <v>34651</v>
      </c>
      <c r="G47" s="88" t="n">
        <v>21578</v>
      </c>
      <c r="H47" s="88" t="n">
        <v>1346</v>
      </c>
      <c r="I47" s="88" t="n">
        <v>1388</v>
      </c>
      <c r="J47" s="88" t="n">
        <v>786</v>
      </c>
    </row>
    <row r="48" customFormat="false" ht="10.35" hidden="false" customHeight="true" outlineLevel="0" collapsed="false">
      <c r="A48" s="85" t="n">
        <f aca="false">IF(D48&lt;&gt;"",COUNTA($D$8:D48),"")</f>
        <v>41</v>
      </c>
      <c r="B48" s="86" t="s">
        <v>153</v>
      </c>
      <c r="C48" s="87" t="s">
        <v>154</v>
      </c>
      <c r="D48" s="88" t="n">
        <v>21094</v>
      </c>
      <c r="E48" s="88" t="n">
        <v>8548</v>
      </c>
      <c r="F48" s="88" t="n">
        <v>12546</v>
      </c>
      <c r="G48" s="88" t="n">
        <v>4644</v>
      </c>
      <c r="H48" s="88" t="n">
        <v>406</v>
      </c>
      <c r="I48" s="88" t="n">
        <v>843</v>
      </c>
      <c r="J48" s="88" t="n">
        <v>586</v>
      </c>
    </row>
    <row r="49" customFormat="false" ht="10.35" hidden="false" customHeight="true" outlineLevel="0" collapsed="false">
      <c r="A49" s="85" t="n">
        <f aca="false">IF(D49&lt;&gt;"",COUNTA($D$8:D49),"")</f>
        <v>42</v>
      </c>
      <c r="B49" s="86" t="s">
        <v>155</v>
      </c>
      <c r="C49" s="87" t="s">
        <v>156</v>
      </c>
      <c r="D49" s="88" t="n">
        <v>14750</v>
      </c>
      <c r="E49" s="88" t="n">
        <v>5760</v>
      </c>
      <c r="F49" s="88" t="n">
        <v>8990</v>
      </c>
      <c r="G49" s="88" t="n">
        <v>3162</v>
      </c>
      <c r="H49" s="88" t="n">
        <v>170</v>
      </c>
      <c r="I49" s="88" t="n">
        <v>640</v>
      </c>
      <c r="J49" s="88" t="n">
        <v>451</v>
      </c>
    </row>
    <row r="50" customFormat="false" ht="10.35" hidden="false" customHeight="true" outlineLevel="0" collapsed="false">
      <c r="A50" s="85" t="n">
        <f aca="false">IF(D50&lt;&gt;"",COUNTA($D$8:D50),"")</f>
        <v>43</v>
      </c>
      <c r="B50" s="86" t="n">
        <v>72</v>
      </c>
      <c r="C50" s="87" t="s">
        <v>157</v>
      </c>
      <c r="D50" s="88" t="n">
        <v>4358</v>
      </c>
      <c r="E50" s="88" t="n">
        <v>2105</v>
      </c>
      <c r="F50" s="88" t="n">
        <v>2253</v>
      </c>
      <c r="G50" s="88" t="n">
        <v>881</v>
      </c>
      <c r="H50" s="88" t="n">
        <v>214</v>
      </c>
      <c r="I50" s="88" t="n">
        <v>76</v>
      </c>
      <c r="J50" s="88" t="n">
        <v>36</v>
      </c>
    </row>
    <row r="51" customFormat="false" ht="10.35" hidden="false" customHeight="true" outlineLevel="0" collapsed="false">
      <c r="A51" s="85" t="n">
        <f aca="false">IF(D51&lt;&gt;"",COUNTA($D$8:D51),"")</f>
        <v>44</v>
      </c>
      <c r="B51" s="86" t="s">
        <v>158</v>
      </c>
      <c r="C51" s="87" t="s">
        <v>159</v>
      </c>
      <c r="D51" s="88" t="n">
        <v>1986</v>
      </c>
      <c r="E51" s="88" t="n">
        <v>683</v>
      </c>
      <c r="F51" s="88" t="n">
        <v>1303</v>
      </c>
      <c r="G51" s="88" t="n">
        <v>601</v>
      </c>
      <c r="H51" s="88" t="n">
        <v>22</v>
      </c>
      <c r="I51" s="88" t="n">
        <v>127</v>
      </c>
      <c r="J51" s="88" t="n">
        <v>99</v>
      </c>
    </row>
    <row r="52" customFormat="false" ht="10.35" hidden="false" customHeight="true" outlineLevel="0" collapsed="false">
      <c r="A52" s="85" t="n">
        <f aca="false">IF(D52&lt;&gt;"",COUNTA($D$8:D52),"")</f>
        <v>45</v>
      </c>
      <c r="B52" s="86" t="s">
        <v>160</v>
      </c>
      <c r="C52" s="87" t="s">
        <v>161</v>
      </c>
      <c r="D52" s="88" t="n">
        <v>47222</v>
      </c>
      <c r="E52" s="88" t="n">
        <v>25117</v>
      </c>
      <c r="F52" s="88" t="n">
        <v>22105</v>
      </c>
      <c r="G52" s="88" t="n">
        <v>16934</v>
      </c>
      <c r="H52" s="88" t="n">
        <v>940</v>
      </c>
      <c r="I52" s="88" t="n">
        <v>545</v>
      </c>
      <c r="J52" s="88" t="n">
        <v>200</v>
      </c>
    </row>
    <row r="53" customFormat="false" ht="10.35" hidden="false" customHeight="true" outlineLevel="0" collapsed="false">
      <c r="A53" s="85" t="n">
        <f aca="false">IF(D53&lt;&gt;"",COUNTA($D$8:D53),"")</f>
        <v>46</v>
      </c>
      <c r="B53" s="89" t="s">
        <v>162</v>
      </c>
      <c r="C53" s="87" t="s">
        <v>163</v>
      </c>
      <c r="D53" s="88" t="n">
        <v>10504</v>
      </c>
      <c r="E53" s="88" t="n">
        <v>8223</v>
      </c>
      <c r="F53" s="88" t="n">
        <v>2281</v>
      </c>
      <c r="G53" s="88" t="n">
        <v>1027</v>
      </c>
      <c r="H53" s="88" t="n">
        <v>368</v>
      </c>
      <c r="I53" s="88" t="n">
        <v>11</v>
      </c>
      <c r="J53" s="88" t="n">
        <v>8</v>
      </c>
    </row>
    <row r="54" customFormat="false" ht="18.95" hidden="false" customHeight="true" outlineLevel="0" collapsed="false">
      <c r="A54" s="85" t="n">
        <f aca="false">IF(D54&lt;&gt;"",COUNTA($D$8:D54),"")</f>
        <v>47</v>
      </c>
      <c r="B54" s="86" t="s">
        <v>164</v>
      </c>
      <c r="C54" s="87" t="s">
        <v>165</v>
      </c>
      <c r="D54" s="88" t="n">
        <v>167535</v>
      </c>
      <c r="E54" s="88" t="n">
        <v>44113</v>
      </c>
      <c r="F54" s="88" t="n">
        <v>123422</v>
      </c>
      <c r="G54" s="88" t="n">
        <v>62268</v>
      </c>
      <c r="H54" s="88" t="n">
        <v>1655</v>
      </c>
      <c r="I54" s="88" t="n">
        <v>6003</v>
      </c>
      <c r="J54" s="88" t="n">
        <v>4017</v>
      </c>
    </row>
    <row r="55" customFormat="false" ht="10.35" hidden="false" customHeight="true" outlineLevel="0" collapsed="false">
      <c r="A55" s="85" t="n">
        <f aca="false">IF(D55&lt;&gt;"",COUNTA($D$8:D55),"")</f>
        <v>48</v>
      </c>
      <c r="B55" s="86" t="s">
        <v>166</v>
      </c>
      <c r="C55" s="87" t="s">
        <v>167</v>
      </c>
      <c r="D55" s="88" t="n">
        <v>41843</v>
      </c>
      <c r="E55" s="88" t="n">
        <v>14089</v>
      </c>
      <c r="F55" s="88" t="n">
        <v>27754</v>
      </c>
      <c r="G55" s="88" t="n">
        <v>10260</v>
      </c>
      <c r="H55" s="88" t="n">
        <v>72</v>
      </c>
      <c r="I55" s="88" t="n">
        <v>1171</v>
      </c>
      <c r="J55" s="88" t="n">
        <v>654</v>
      </c>
    </row>
    <row r="56" customFormat="false" ht="10.35" hidden="false" customHeight="true" outlineLevel="0" collapsed="false">
      <c r="A56" s="85" t="n">
        <f aca="false">IF(D56&lt;&gt;"",COUNTA($D$8:D56),"")</f>
        <v>49</v>
      </c>
      <c r="B56" s="86" t="s">
        <v>168</v>
      </c>
      <c r="C56" s="87" t="s">
        <v>169</v>
      </c>
      <c r="D56" s="88" t="n">
        <v>29003</v>
      </c>
      <c r="E56" s="88" t="n">
        <v>7542</v>
      </c>
      <c r="F56" s="88" t="n">
        <v>21461</v>
      </c>
      <c r="G56" s="88" t="n">
        <v>12640</v>
      </c>
      <c r="H56" s="88" t="n">
        <v>408</v>
      </c>
      <c r="I56" s="88" t="n">
        <v>1403</v>
      </c>
      <c r="J56" s="88" t="n">
        <v>725</v>
      </c>
    </row>
    <row r="57" customFormat="false" ht="10.35" hidden="false" customHeight="true" outlineLevel="0" collapsed="false">
      <c r="A57" s="85" t="n">
        <f aca="false">IF(D57&lt;&gt;"",COUNTA($D$8:D57),"")</f>
        <v>50</v>
      </c>
      <c r="B57" s="86" t="s">
        <v>170</v>
      </c>
      <c r="C57" s="87" t="s">
        <v>171</v>
      </c>
      <c r="D57" s="88" t="n">
        <v>96689</v>
      </c>
      <c r="E57" s="88" t="n">
        <v>22482</v>
      </c>
      <c r="F57" s="88" t="n">
        <v>74207</v>
      </c>
      <c r="G57" s="88" t="n">
        <v>39368</v>
      </c>
      <c r="H57" s="88" t="n">
        <v>1175</v>
      </c>
      <c r="I57" s="88" t="n">
        <v>3429</v>
      </c>
      <c r="J57" s="88" t="n">
        <v>2638</v>
      </c>
    </row>
    <row r="58" customFormat="false" ht="10.35" hidden="false" customHeight="true" outlineLevel="0" collapsed="false">
      <c r="A58" s="85" t="n">
        <f aca="false">IF(D58&lt;&gt;"",COUNTA($D$8:D58),"")</f>
        <v>51</v>
      </c>
      <c r="B58" s="86" t="n">
        <v>86</v>
      </c>
      <c r="C58" s="87" t="s">
        <v>172</v>
      </c>
      <c r="D58" s="88" t="n">
        <v>47670</v>
      </c>
      <c r="E58" s="88" t="n">
        <v>9062</v>
      </c>
      <c r="F58" s="88" t="n">
        <v>38608</v>
      </c>
      <c r="G58" s="88" t="n">
        <v>15548</v>
      </c>
      <c r="H58" s="88" t="n">
        <v>843</v>
      </c>
      <c r="I58" s="88" t="n">
        <v>2551</v>
      </c>
      <c r="J58" s="88" t="n">
        <v>2019</v>
      </c>
    </row>
    <row r="59" customFormat="false" ht="10.35" hidden="false" customHeight="true" outlineLevel="0" collapsed="false">
      <c r="A59" s="85" t="n">
        <f aca="false">IF(D59&lt;&gt;"",COUNTA($D$8:D59),"")</f>
        <v>52</v>
      </c>
      <c r="B59" s="86" t="s">
        <v>173</v>
      </c>
      <c r="C59" s="87" t="s">
        <v>174</v>
      </c>
      <c r="D59" s="88" t="n">
        <v>49019</v>
      </c>
      <c r="E59" s="88" t="n">
        <v>13420</v>
      </c>
      <c r="F59" s="88" t="n">
        <v>35599</v>
      </c>
      <c r="G59" s="88" t="n">
        <v>23820</v>
      </c>
      <c r="H59" s="88" t="n">
        <v>332</v>
      </c>
      <c r="I59" s="88" t="n">
        <v>878</v>
      </c>
      <c r="J59" s="88" t="n">
        <v>619</v>
      </c>
    </row>
    <row r="60" customFormat="false" ht="18.95" hidden="false" customHeight="true" outlineLevel="0" collapsed="false">
      <c r="A60" s="85" t="n">
        <f aca="false">IF(D60&lt;&gt;"",COUNTA($D$8:D60),"")</f>
        <v>53</v>
      </c>
      <c r="B60" s="86" t="s">
        <v>175</v>
      </c>
      <c r="C60" s="87" t="s">
        <v>176</v>
      </c>
      <c r="D60" s="88" t="n">
        <v>22206</v>
      </c>
      <c r="E60" s="88" t="n">
        <v>7611</v>
      </c>
      <c r="F60" s="88" t="n">
        <v>14595</v>
      </c>
      <c r="G60" s="88" t="n">
        <v>8255</v>
      </c>
      <c r="H60" s="88" t="n">
        <v>553</v>
      </c>
      <c r="I60" s="88" t="n">
        <v>823</v>
      </c>
      <c r="J60" s="88" t="n">
        <v>533</v>
      </c>
    </row>
    <row r="61" customFormat="false" ht="10.35" hidden="false" customHeight="true" outlineLevel="0" collapsed="false">
      <c r="A61" s="85" t="n">
        <f aca="false">IF(D61&lt;&gt;"",COUNTA($D$8:D61),"")</f>
        <v>54</v>
      </c>
      <c r="B61" s="86" t="s">
        <v>177</v>
      </c>
      <c r="C61" s="87" t="s">
        <v>178</v>
      </c>
      <c r="D61" s="88" t="n">
        <v>5680</v>
      </c>
      <c r="E61" s="88" t="n">
        <v>2706</v>
      </c>
      <c r="F61" s="88" t="n">
        <v>2974</v>
      </c>
      <c r="G61" s="88" t="n">
        <v>1263</v>
      </c>
      <c r="H61" s="88" t="n">
        <v>265</v>
      </c>
      <c r="I61" s="88" t="n">
        <v>228</v>
      </c>
      <c r="J61" s="88" t="n">
        <v>104</v>
      </c>
    </row>
    <row r="62" customFormat="false" ht="10.35" hidden="false" customHeight="true" outlineLevel="0" collapsed="false">
      <c r="A62" s="85" t="n">
        <f aca="false">IF(D62&lt;&gt;"",COUNTA($D$8:D62),"")</f>
        <v>55</v>
      </c>
      <c r="B62" s="86" t="s">
        <v>179</v>
      </c>
      <c r="C62" s="87" t="s">
        <v>180</v>
      </c>
      <c r="D62" s="88" t="n">
        <v>16273</v>
      </c>
      <c r="E62" s="88" t="n">
        <v>4822</v>
      </c>
      <c r="F62" s="88" t="n">
        <v>11451</v>
      </c>
      <c r="G62" s="88" t="n">
        <v>6834</v>
      </c>
      <c r="H62" s="88" t="n">
        <v>279</v>
      </c>
      <c r="I62" s="88" t="n">
        <v>595</v>
      </c>
      <c r="J62" s="88" t="n">
        <v>429</v>
      </c>
    </row>
    <row r="63" customFormat="false" ht="18.95" hidden="false" customHeight="true" outlineLevel="0" collapsed="false">
      <c r="A63" s="85" t="n">
        <f aca="false">IF(D63&lt;&gt;"",COUNTA($D$8:D63),"")</f>
        <v>56</v>
      </c>
      <c r="B63" s="86" t="s">
        <v>181</v>
      </c>
      <c r="C63" s="87" t="s">
        <v>182</v>
      </c>
      <c r="D63" s="88" t="n">
        <v>253</v>
      </c>
      <c r="E63" s="88" t="n">
        <v>83</v>
      </c>
      <c r="F63" s="88" t="n">
        <v>170</v>
      </c>
      <c r="G63" s="88" t="n">
        <v>158</v>
      </c>
      <c r="H63" s="88" t="n">
        <v>9</v>
      </c>
      <c r="I63" s="88" t="s">
        <v>19</v>
      </c>
      <c r="J63" s="88" t="s">
        <v>19</v>
      </c>
    </row>
    <row r="64" customFormat="false" ht="10.35" hidden="false" customHeight="true" outlineLevel="0" collapsed="false">
      <c r="A64" s="85" t="n">
        <f aca="false">IF(D64&lt;&gt;"",COUNTA($D$8:D64),"")</f>
        <v>57</v>
      </c>
      <c r="B64" s="86" t="s">
        <v>183</v>
      </c>
      <c r="C64" s="87" t="s">
        <v>184</v>
      </c>
      <c r="D64" s="88" t="s">
        <v>19</v>
      </c>
      <c r="E64" s="88" t="s">
        <v>19</v>
      </c>
      <c r="F64" s="88" t="s">
        <v>19</v>
      </c>
      <c r="G64" s="88" t="s">
        <v>19</v>
      </c>
      <c r="H64" s="88" t="s">
        <v>19</v>
      </c>
      <c r="I64" s="88" t="s">
        <v>19</v>
      </c>
      <c r="J64" s="88" t="s">
        <v>19</v>
      </c>
    </row>
    <row r="65" s="92" customFormat="true" ht="10.5" hidden="false" customHeight="true" outlineLevel="0" collapsed="false">
      <c r="A65" s="85" t="n">
        <f aca="false">IF(D65&lt;&gt;"",COUNTA($D$8:D65),"")</f>
        <v>58</v>
      </c>
      <c r="B65" s="90" t="s">
        <v>185</v>
      </c>
      <c r="C65" s="90" t="s">
        <v>186</v>
      </c>
      <c r="D65" s="91" t="n">
        <v>554863</v>
      </c>
      <c r="E65" s="91" t="n">
        <v>269249</v>
      </c>
      <c r="F65" s="91" t="n">
        <v>285614</v>
      </c>
      <c r="G65" s="91" t="n">
        <v>146406</v>
      </c>
      <c r="H65" s="91" t="n">
        <v>11729</v>
      </c>
      <c r="I65" s="91" t="n">
        <v>22633</v>
      </c>
      <c r="J65" s="91" t="n">
        <v>9734</v>
      </c>
    </row>
  </sheetData>
  <mergeCells count="13">
    <mergeCell ref="A1:C1"/>
    <mergeCell ref="D1:J1"/>
    <mergeCell ref="A2:A5"/>
    <mergeCell ref="B2:B5"/>
    <mergeCell ref="C2:C5"/>
    <mergeCell ref="D2:D5"/>
    <mergeCell ref="E2:J2"/>
    <mergeCell ref="E3:E5"/>
    <mergeCell ref="F3:F5"/>
    <mergeCell ref="G3:G5"/>
    <mergeCell ref="H3:H5"/>
    <mergeCell ref="I3:J3"/>
    <mergeCell ref="I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3&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L8"/>
    </sheetView>
  </sheetViews>
  <sheetFormatPr defaultColWidth="6.28125" defaultRowHeight="11.45" zeroHeight="false" outlineLevelRow="0" outlineLevelCol="0"/>
  <cols>
    <col collapsed="false" customWidth="true" hidden="false" outlineLevel="0" max="1" min="1" style="66" width="3.7"/>
    <col collapsed="false" customWidth="true" hidden="false" outlineLevel="0" max="2" min="2" style="66" width="4.7"/>
    <col collapsed="false" customWidth="true" hidden="false" outlineLevel="0" max="3" min="3" style="66" width="28.7"/>
    <col collapsed="false" customWidth="true" hidden="false" outlineLevel="0" max="4" min="4" style="66" width="4.7"/>
    <col collapsed="false" customWidth="true" hidden="false" outlineLevel="0" max="5" min="5" style="66" width="6.7"/>
    <col collapsed="false" customWidth="true" hidden="false" outlineLevel="0" max="7" min="6" style="66" width="5.71"/>
    <col collapsed="false" customWidth="true" hidden="false" outlineLevel="0" max="10" min="8" style="66" width="6.7"/>
    <col collapsed="false" customWidth="true" hidden="false" outlineLevel="0" max="12" min="11" style="66" width="5.71"/>
    <col collapsed="false" customWidth="true" hidden="false" outlineLevel="0" max="248" min="13" style="66" width="11.42"/>
    <col collapsed="false" customWidth="true" hidden="false" outlineLevel="0" max="249" min="249" style="66" width="5.41"/>
    <col collapsed="false" customWidth="true" hidden="false" outlineLevel="0" max="250" min="250" style="66" width="27.7"/>
    <col collapsed="false" customWidth="true" hidden="false" outlineLevel="0" max="251" min="251" style="66" width="7.56"/>
    <col collapsed="false" customWidth="true" hidden="false" outlineLevel="0" max="252" min="252" style="66" width="6.7"/>
    <col collapsed="false" customWidth="false" hidden="false" outlineLevel="0" max="257" min="253" style="66" width="6.28"/>
  </cols>
  <sheetData>
    <row r="1" customFormat="false" ht="45" hidden="false" customHeight="true" outlineLevel="0" collapsed="false">
      <c r="A1" s="68" t="s">
        <v>44</v>
      </c>
      <c r="B1" s="68"/>
      <c r="C1" s="68"/>
      <c r="D1" s="68"/>
      <c r="E1" s="69" t="s">
        <v>187</v>
      </c>
      <c r="F1" s="69"/>
      <c r="G1" s="69"/>
      <c r="H1" s="69"/>
      <c r="I1" s="69"/>
      <c r="J1" s="69"/>
      <c r="K1" s="69"/>
      <c r="L1" s="69"/>
    </row>
    <row r="2" s="96" customFormat="true" ht="11.45" hidden="false" customHeight="true" outlineLevel="0" collapsed="false">
      <c r="A2" s="93" t="s">
        <v>72</v>
      </c>
      <c r="B2" s="94" t="s">
        <v>188</v>
      </c>
      <c r="C2" s="94" t="s">
        <v>189</v>
      </c>
      <c r="D2" s="94" t="s">
        <v>190</v>
      </c>
      <c r="E2" s="94" t="s">
        <v>191</v>
      </c>
      <c r="F2" s="95" t="s">
        <v>192</v>
      </c>
      <c r="G2" s="95"/>
      <c r="H2" s="95"/>
      <c r="I2" s="95"/>
      <c r="J2" s="95"/>
      <c r="K2" s="95"/>
      <c r="L2" s="95"/>
    </row>
    <row r="3" s="96" customFormat="true" ht="11.45" hidden="false" customHeight="true" outlineLevel="0" collapsed="false">
      <c r="A3" s="93"/>
      <c r="B3" s="94"/>
      <c r="C3" s="94"/>
      <c r="D3" s="94"/>
      <c r="E3" s="94"/>
      <c r="F3" s="94"/>
      <c r="G3" s="95"/>
      <c r="H3" s="95"/>
      <c r="I3" s="95"/>
      <c r="J3" s="95"/>
      <c r="K3" s="95"/>
      <c r="L3" s="95"/>
    </row>
    <row r="4" s="96" customFormat="true" ht="11.45" hidden="false" customHeight="true" outlineLevel="0" collapsed="false">
      <c r="A4" s="93"/>
      <c r="B4" s="94"/>
      <c r="C4" s="94"/>
      <c r="D4" s="94"/>
      <c r="E4" s="94"/>
      <c r="F4" s="94" t="s">
        <v>193</v>
      </c>
      <c r="G4" s="94" t="s">
        <v>194</v>
      </c>
      <c r="H4" s="94" t="s">
        <v>195</v>
      </c>
      <c r="I4" s="94" t="s">
        <v>196</v>
      </c>
      <c r="J4" s="94" t="s">
        <v>197</v>
      </c>
      <c r="K4" s="94" t="s">
        <v>198</v>
      </c>
      <c r="L4" s="95" t="s">
        <v>199</v>
      </c>
    </row>
    <row r="5" s="96" customFormat="true" ht="11.45" hidden="false" customHeight="true" outlineLevel="0" collapsed="false">
      <c r="A5" s="93"/>
      <c r="B5" s="94"/>
      <c r="C5" s="94"/>
      <c r="D5" s="94"/>
      <c r="E5" s="94"/>
      <c r="F5" s="94"/>
      <c r="G5" s="94"/>
      <c r="H5" s="94"/>
      <c r="I5" s="94"/>
      <c r="J5" s="94"/>
      <c r="K5" s="94"/>
      <c r="L5" s="95"/>
    </row>
    <row r="6" s="96" customFormat="true" ht="11.45" hidden="false" customHeight="true" outlineLevel="0" collapsed="false">
      <c r="A6" s="93"/>
      <c r="B6" s="94"/>
      <c r="C6" s="94"/>
      <c r="D6" s="94"/>
      <c r="E6" s="94"/>
      <c r="F6" s="94"/>
      <c r="G6" s="94"/>
      <c r="H6" s="94"/>
      <c r="I6" s="94"/>
      <c r="J6" s="94"/>
      <c r="K6" s="94"/>
      <c r="L6" s="95"/>
    </row>
    <row r="7" s="65" customFormat="true" ht="11.45" hidden="false" customHeight="true" outlineLevel="0" collapsed="false">
      <c r="A7" s="74" t="n">
        <v>1</v>
      </c>
      <c r="B7" s="76" t="n">
        <v>2</v>
      </c>
      <c r="C7" s="77" t="n">
        <v>3</v>
      </c>
      <c r="D7" s="76" t="n">
        <v>4</v>
      </c>
      <c r="E7" s="77" t="n">
        <v>5</v>
      </c>
      <c r="F7" s="76" t="n">
        <v>6</v>
      </c>
      <c r="G7" s="77" t="n">
        <v>7</v>
      </c>
      <c r="H7" s="76" t="n">
        <v>8</v>
      </c>
      <c r="I7" s="77" t="n">
        <v>9</v>
      </c>
      <c r="J7" s="76" t="n">
        <v>10</v>
      </c>
      <c r="K7" s="77" t="n">
        <v>11</v>
      </c>
      <c r="L7" s="97" t="n">
        <v>12</v>
      </c>
    </row>
    <row r="8" customFormat="false" ht="20.1" hidden="false" customHeight="true" outlineLevel="0" collapsed="false">
      <c r="A8" s="98"/>
      <c r="B8" s="99"/>
      <c r="C8" s="100"/>
      <c r="D8" s="101"/>
      <c r="E8" s="102" t="s">
        <v>200</v>
      </c>
      <c r="F8" s="102"/>
      <c r="G8" s="102"/>
      <c r="H8" s="102"/>
      <c r="I8" s="102"/>
      <c r="J8" s="102"/>
      <c r="K8" s="102"/>
      <c r="L8" s="102"/>
    </row>
    <row r="9" customFormat="false" ht="10.7" hidden="false" customHeight="true" outlineLevel="0" collapsed="false">
      <c r="A9" s="85" t="n">
        <f aca="false">IF(F9&lt;&gt;"",COUNTA($F9:F$9),"")</f>
        <v>1</v>
      </c>
      <c r="B9" s="103" t="s">
        <v>85</v>
      </c>
      <c r="C9" s="104" t="s">
        <v>86</v>
      </c>
      <c r="D9" s="103" t="s">
        <v>201</v>
      </c>
      <c r="E9" s="105" t="n">
        <v>4420</v>
      </c>
      <c r="F9" s="106" t="n">
        <v>77</v>
      </c>
      <c r="G9" s="105" t="n">
        <v>647</v>
      </c>
      <c r="H9" s="105" t="n">
        <v>591</v>
      </c>
      <c r="I9" s="105" t="n">
        <v>1152</v>
      </c>
      <c r="J9" s="105" t="n">
        <v>1568</v>
      </c>
      <c r="K9" s="105" t="n">
        <v>364</v>
      </c>
      <c r="L9" s="105" t="n">
        <v>21</v>
      </c>
      <c r="M9" s="107"/>
      <c r="N9" s="108"/>
      <c r="O9" s="108"/>
      <c r="P9" s="108"/>
      <c r="Q9" s="108"/>
      <c r="R9" s="108"/>
      <c r="S9" s="108"/>
      <c r="T9" s="108"/>
      <c r="U9" s="108"/>
    </row>
    <row r="10" customFormat="false" ht="10.7" hidden="false" customHeight="true" outlineLevel="0" collapsed="false">
      <c r="A10" s="85" t="n">
        <f aca="false">IF(F10&lt;&gt;"",COUNTA($F$9:F10),"")</f>
        <v>2</v>
      </c>
      <c r="B10" s="103"/>
      <c r="C10" s="104"/>
      <c r="D10" s="103" t="s">
        <v>202</v>
      </c>
      <c r="E10" s="105" t="n">
        <v>17577</v>
      </c>
      <c r="F10" s="106" t="n">
        <v>578</v>
      </c>
      <c r="G10" s="105" t="n">
        <v>3171</v>
      </c>
      <c r="H10" s="105" t="n">
        <v>2604</v>
      </c>
      <c r="I10" s="105" t="n">
        <v>3960</v>
      </c>
      <c r="J10" s="105" t="n">
        <v>5729</v>
      </c>
      <c r="K10" s="105" t="n">
        <v>1417</v>
      </c>
      <c r="L10" s="105" t="n">
        <v>118</v>
      </c>
      <c r="M10" s="107"/>
      <c r="N10" s="108"/>
      <c r="O10" s="108"/>
      <c r="P10" s="108"/>
      <c r="Q10" s="108"/>
      <c r="R10" s="108"/>
      <c r="S10" s="108"/>
      <c r="T10" s="108"/>
      <c r="U10" s="108"/>
    </row>
    <row r="11" customFormat="false" ht="10.7" hidden="false" customHeight="true" outlineLevel="0" collapsed="false">
      <c r="A11" s="85" t="n">
        <f aca="false">IF(F11&lt;&gt;"",COUNTA($F$9:F11),"")</f>
        <v>3</v>
      </c>
      <c r="B11" s="103" t="s">
        <v>87</v>
      </c>
      <c r="C11" s="109" t="s">
        <v>88</v>
      </c>
      <c r="D11" s="103" t="s">
        <v>201</v>
      </c>
      <c r="E11" s="105" t="n">
        <v>26585</v>
      </c>
      <c r="F11" s="106" t="n">
        <v>484</v>
      </c>
      <c r="G11" s="105" t="n">
        <v>3491</v>
      </c>
      <c r="H11" s="105" t="n">
        <v>5089</v>
      </c>
      <c r="I11" s="105" t="n">
        <v>6833</v>
      </c>
      <c r="J11" s="105" t="n">
        <v>8685</v>
      </c>
      <c r="K11" s="105" t="n">
        <v>1930</v>
      </c>
      <c r="L11" s="105" t="n">
        <v>73</v>
      </c>
      <c r="M11" s="107"/>
    </row>
    <row r="12" customFormat="false" ht="10.7" hidden="false" customHeight="true" outlineLevel="0" collapsed="false">
      <c r="A12" s="85" t="n">
        <f aca="false">IF(F12&lt;&gt;"",COUNTA($F$9:F12),"")</f>
        <v>4</v>
      </c>
      <c r="B12" s="103"/>
      <c r="C12" s="109"/>
      <c r="D12" s="103" t="s">
        <v>202</v>
      </c>
      <c r="E12" s="105" t="n">
        <v>120245</v>
      </c>
      <c r="F12" s="106" t="n">
        <v>3289</v>
      </c>
      <c r="G12" s="105" t="n">
        <v>19210</v>
      </c>
      <c r="H12" s="105" t="n">
        <v>25677</v>
      </c>
      <c r="I12" s="105" t="n">
        <v>29486</v>
      </c>
      <c r="J12" s="105" t="n">
        <v>34489</v>
      </c>
      <c r="K12" s="105" t="n">
        <v>7698</v>
      </c>
      <c r="L12" s="105" t="n">
        <v>396</v>
      </c>
      <c r="M12" s="107"/>
      <c r="N12" s="108"/>
      <c r="O12" s="108"/>
      <c r="P12" s="108"/>
      <c r="Q12" s="108"/>
      <c r="R12" s="108"/>
      <c r="S12" s="108"/>
      <c r="T12" s="108"/>
      <c r="U12" s="108"/>
    </row>
    <row r="13" customFormat="false" ht="10.7" hidden="false" customHeight="true" outlineLevel="0" collapsed="false">
      <c r="A13" s="85" t="n">
        <f aca="false">IF(F13&lt;&gt;"",COUNTA($F$9:F13),"")</f>
        <v>5</v>
      </c>
      <c r="B13" s="103" t="s">
        <v>89</v>
      </c>
      <c r="C13" s="109" t="s">
        <v>203</v>
      </c>
      <c r="D13" s="103" t="s">
        <v>201</v>
      </c>
      <c r="E13" s="105" t="n">
        <v>21964</v>
      </c>
      <c r="F13" s="106" t="n">
        <v>425</v>
      </c>
      <c r="G13" s="105" t="n">
        <v>3077</v>
      </c>
      <c r="H13" s="105" t="n">
        <v>4247</v>
      </c>
      <c r="I13" s="105" t="n">
        <v>5564</v>
      </c>
      <c r="J13" s="105" t="n">
        <v>7087</v>
      </c>
      <c r="K13" s="105" t="n">
        <v>1522</v>
      </c>
      <c r="L13" s="105" t="n">
        <v>42</v>
      </c>
      <c r="M13" s="107"/>
      <c r="N13" s="108"/>
      <c r="O13" s="108"/>
      <c r="P13" s="108"/>
      <c r="Q13" s="108"/>
      <c r="R13" s="108"/>
      <c r="S13" s="108"/>
      <c r="T13" s="108"/>
      <c r="U13" s="108"/>
    </row>
    <row r="14" customFormat="false" ht="10.7" hidden="false" customHeight="true" outlineLevel="0" collapsed="false">
      <c r="A14" s="85" t="n">
        <f aca="false">IF(F14&lt;&gt;"",COUNTA($F$9:F14),"")</f>
        <v>6</v>
      </c>
      <c r="B14" s="103"/>
      <c r="C14" s="109" t="s">
        <v>204</v>
      </c>
      <c r="D14" s="103" t="s">
        <v>202</v>
      </c>
      <c r="E14" s="105" t="n">
        <v>78140</v>
      </c>
      <c r="F14" s="106" t="n">
        <v>2272</v>
      </c>
      <c r="G14" s="105" t="n">
        <v>13232</v>
      </c>
      <c r="H14" s="105" t="n">
        <v>16211</v>
      </c>
      <c r="I14" s="105" t="n">
        <v>18669</v>
      </c>
      <c r="J14" s="105" t="n">
        <v>22253</v>
      </c>
      <c r="K14" s="105" t="n">
        <v>5264</v>
      </c>
      <c r="L14" s="105" t="n">
        <v>239</v>
      </c>
      <c r="M14" s="107"/>
    </row>
    <row r="15" customFormat="false" ht="10.7" hidden="false" customHeight="true" outlineLevel="0" collapsed="false">
      <c r="A15" s="85" t="n">
        <f aca="false">IF(F15&lt;&gt;"",COUNTA($F$9:F15),"")</f>
        <v>7</v>
      </c>
      <c r="B15" s="103" t="s">
        <v>93</v>
      </c>
      <c r="C15" s="109" t="s">
        <v>94</v>
      </c>
      <c r="D15" s="103" t="s">
        <v>201</v>
      </c>
      <c r="E15" s="105" t="n">
        <v>19132</v>
      </c>
      <c r="F15" s="106" t="n">
        <v>366</v>
      </c>
      <c r="G15" s="105" t="n">
        <v>2659</v>
      </c>
      <c r="H15" s="105" t="n">
        <v>3724</v>
      </c>
      <c r="I15" s="105" t="n">
        <v>4940</v>
      </c>
      <c r="J15" s="105" t="n">
        <v>6170</v>
      </c>
      <c r="K15" s="105" t="n">
        <v>1236</v>
      </c>
      <c r="L15" s="105" t="n">
        <v>37</v>
      </c>
      <c r="M15" s="107"/>
      <c r="N15" s="108"/>
      <c r="O15" s="108"/>
      <c r="P15" s="108"/>
      <c r="Q15" s="108"/>
      <c r="R15" s="108"/>
      <c r="S15" s="108"/>
      <c r="T15" s="108"/>
      <c r="U15" s="108"/>
    </row>
    <row r="16" customFormat="false" ht="10.7" hidden="false" customHeight="true" outlineLevel="0" collapsed="false">
      <c r="A16" s="85" t="n">
        <f aca="false">IF(F16&lt;&gt;"",COUNTA($F$9:F16),"")</f>
        <v>8</v>
      </c>
      <c r="B16" s="103"/>
      <c r="C16" s="109"/>
      <c r="D16" s="103" t="s">
        <v>202</v>
      </c>
      <c r="E16" s="105" t="n">
        <v>66241</v>
      </c>
      <c r="F16" s="106" t="n">
        <v>1988</v>
      </c>
      <c r="G16" s="105" t="n">
        <v>11602</v>
      </c>
      <c r="H16" s="105" t="n">
        <v>14314</v>
      </c>
      <c r="I16" s="105" t="n">
        <v>15749</v>
      </c>
      <c r="J16" s="105" t="n">
        <v>18255</v>
      </c>
      <c r="K16" s="105" t="n">
        <v>4125</v>
      </c>
      <c r="L16" s="105" t="n">
        <v>208</v>
      </c>
      <c r="M16" s="107"/>
      <c r="N16" s="108"/>
      <c r="O16" s="108"/>
      <c r="P16" s="108"/>
      <c r="Q16" s="108"/>
      <c r="R16" s="108"/>
      <c r="S16" s="108"/>
      <c r="T16" s="108"/>
      <c r="U16" s="108"/>
    </row>
    <row r="17" customFormat="false" ht="10.7" hidden="false" customHeight="true" outlineLevel="0" collapsed="false">
      <c r="A17" s="85" t="n">
        <f aca="false">IF(F17&lt;&gt;"",COUNTA($F$9:F17),"")</f>
        <v>9</v>
      </c>
      <c r="B17" s="103" t="s">
        <v>119</v>
      </c>
      <c r="C17" s="109" t="s">
        <v>204</v>
      </c>
      <c r="D17" s="103" t="s">
        <v>201</v>
      </c>
      <c r="E17" s="105" t="n">
        <v>4621</v>
      </c>
      <c r="F17" s="106" t="n">
        <v>59</v>
      </c>
      <c r="G17" s="105" t="n">
        <v>414</v>
      </c>
      <c r="H17" s="105" t="n">
        <v>842</v>
      </c>
      <c r="I17" s="105" t="n">
        <v>1269</v>
      </c>
      <c r="J17" s="105" t="n">
        <v>1598</v>
      </c>
      <c r="K17" s="105" t="n">
        <v>408</v>
      </c>
      <c r="L17" s="105" t="n">
        <v>31</v>
      </c>
      <c r="M17" s="107"/>
    </row>
    <row r="18" customFormat="false" ht="10.7" hidden="false" customHeight="true" outlineLevel="0" collapsed="false">
      <c r="A18" s="85" t="n">
        <f aca="false">IF(F18&lt;&gt;"",COUNTA($F$9:F18),"")</f>
        <v>10</v>
      </c>
      <c r="B18" s="103"/>
      <c r="C18" s="109"/>
      <c r="D18" s="103" t="s">
        <v>202</v>
      </c>
      <c r="E18" s="105" t="n">
        <v>42105</v>
      </c>
      <c r="F18" s="106" t="n">
        <v>1017</v>
      </c>
      <c r="G18" s="105" t="n">
        <v>5978</v>
      </c>
      <c r="H18" s="105" t="n">
        <v>9466</v>
      </c>
      <c r="I18" s="105" t="n">
        <v>10817</v>
      </c>
      <c r="J18" s="105" t="n">
        <v>12236</v>
      </c>
      <c r="K18" s="105" t="n">
        <v>2434</v>
      </c>
      <c r="L18" s="105" t="n">
        <v>157</v>
      </c>
      <c r="M18" s="107"/>
    </row>
    <row r="19" customFormat="false" ht="10.7" hidden="false" customHeight="true" outlineLevel="0" collapsed="false">
      <c r="A19" s="85" t="n">
        <f aca="false">IF(F19&lt;&gt;"",COUNTA($F$9:F19),"")</f>
        <v>11</v>
      </c>
      <c r="B19" s="103" t="s">
        <v>124</v>
      </c>
      <c r="C19" s="109" t="s">
        <v>125</v>
      </c>
      <c r="D19" s="103" t="s">
        <v>201</v>
      </c>
      <c r="E19" s="105" t="n">
        <v>254608</v>
      </c>
      <c r="F19" s="106" t="n">
        <v>5455</v>
      </c>
      <c r="G19" s="105" t="n">
        <v>41127</v>
      </c>
      <c r="H19" s="105" t="n">
        <v>50581</v>
      </c>
      <c r="I19" s="105" t="n">
        <v>61263</v>
      </c>
      <c r="J19" s="105" t="n">
        <v>77032</v>
      </c>
      <c r="K19" s="105" t="n">
        <v>18502</v>
      </c>
      <c r="L19" s="105" t="n">
        <v>648</v>
      </c>
      <c r="M19" s="107"/>
    </row>
    <row r="20" customFormat="false" ht="10.7" hidden="false" customHeight="true" outlineLevel="0" collapsed="false">
      <c r="A20" s="85" t="n">
        <f aca="false">IF(F20&lt;&gt;"",COUNTA($F$9:F20),"")</f>
        <v>12</v>
      </c>
      <c r="B20" s="103"/>
      <c r="C20" s="109"/>
      <c r="D20" s="103" t="s">
        <v>202</v>
      </c>
      <c r="E20" s="105" t="n">
        <v>417040</v>
      </c>
      <c r="F20" s="106" t="n">
        <v>10163</v>
      </c>
      <c r="G20" s="105" t="n">
        <v>70927</v>
      </c>
      <c r="H20" s="105" t="n">
        <v>85961</v>
      </c>
      <c r="I20" s="105" t="n">
        <v>96612</v>
      </c>
      <c r="J20" s="105" t="n">
        <v>120576</v>
      </c>
      <c r="K20" s="105" t="n">
        <v>30965</v>
      </c>
      <c r="L20" s="105" t="n">
        <v>1836</v>
      </c>
      <c r="M20" s="107"/>
    </row>
    <row r="21" customFormat="false" ht="10.7" hidden="false" customHeight="true" outlineLevel="0" collapsed="false">
      <c r="A21" s="85" t="n">
        <f aca="false">IF(F21&lt;&gt;"",COUNTA($F$9:F21),"")</f>
        <v>13</v>
      </c>
      <c r="B21" s="103" t="s">
        <v>126</v>
      </c>
      <c r="C21" s="109" t="s">
        <v>127</v>
      </c>
      <c r="D21" s="103" t="s">
        <v>201</v>
      </c>
      <c r="E21" s="105" t="n">
        <v>70057</v>
      </c>
      <c r="F21" s="106" t="n">
        <v>1683</v>
      </c>
      <c r="G21" s="105" t="n">
        <v>12739</v>
      </c>
      <c r="H21" s="105" t="n">
        <v>14589</v>
      </c>
      <c r="I21" s="105" t="n">
        <v>17539</v>
      </c>
      <c r="J21" s="105" t="n">
        <v>19609</v>
      </c>
      <c r="K21" s="105" t="n">
        <v>3740</v>
      </c>
      <c r="L21" s="105" t="n">
        <v>158</v>
      </c>
      <c r="M21" s="107"/>
    </row>
    <row r="22" customFormat="false" ht="10.7" hidden="false" customHeight="true" outlineLevel="0" collapsed="false">
      <c r="A22" s="85" t="n">
        <f aca="false">IF(F22&lt;&gt;"",COUNTA($F$9:F22),"")</f>
        <v>14</v>
      </c>
      <c r="B22" s="103"/>
      <c r="C22" s="109"/>
      <c r="D22" s="103" t="s">
        <v>202</v>
      </c>
      <c r="E22" s="105" t="n">
        <v>136876</v>
      </c>
      <c r="F22" s="106" t="n">
        <v>3944</v>
      </c>
      <c r="G22" s="105" t="n">
        <v>26101</v>
      </c>
      <c r="H22" s="105" t="n">
        <v>29030</v>
      </c>
      <c r="I22" s="105" t="n">
        <v>32304</v>
      </c>
      <c r="J22" s="105" t="n">
        <v>36960</v>
      </c>
      <c r="K22" s="105" t="n">
        <v>8003</v>
      </c>
      <c r="L22" s="105" t="n">
        <v>534</v>
      </c>
      <c r="M22" s="107"/>
    </row>
    <row r="23" customFormat="false" ht="10.7" hidden="false" customHeight="true" outlineLevel="0" collapsed="false">
      <c r="A23" s="85" t="n">
        <f aca="false">IF(F23&lt;&gt;"",COUNTA($F$9:F23),"")</f>
        <v>15</v>
      </c>
      <c r="B23" s="103" t="s">
        <v>137</v>
      </c>
      <c r="C23" s="109" t="s">
        <v>138</v>
      </c>
      <c r="D23" s="103" t="s">
        <v>201</v>
      </c>
      <c r="E23" s="105" t="n">
        <v>2718</v>
      </c>
      <c r="F23" s="106" t="n">
        <v>37</v>
      </c>
      <c r="G23" s="105" t="n">
        <v>433</v>
      </c>
      <c r="H23" s="105" t="n">
        <v>659</v>
      </c>
      <c r="I23" s="105" t="n">
        <v>662</v>
      </c>
      <c r="J23" s="105" t="n">
        <v>726</v>
      </c>
      <c r="K23" s="105" t="n">
        <v>193</v>
      </c>
      <c r="L23" s="105" t="n">
        <v>8</v>
      </c>
      <c r="M23" s="107"/>
    </row>
    <row r="24" customFormat="false" ht="10.7" hidden="false" customHeight="true" outlineLevel="0" collapsed="false">
      <c r="A24" s="85" t="n">
        <f aca="false">IF(F24&lt;&gt;"",COUNTA($F$9:F24),"")</f>
        <v>16</v>
      </c>
      <c r="B24" s="103"/>
      <c r="C24" s="109"/>
      <c r="D24" s="103" t="s">
        <v>202</v>
      </c>
      <c r="E24" s="105" t="n">
        <v>7044</v>
      </c>
      <c r="F24" s="106" t="n">
        <v>96</v>
      </c>
      <c r="G24" s="105" t="n">
        <v>1265</v>
      </c>
      <c r="H24" s="105" t="n">
        <v>1880</v>
      </c>
      <c r="I24" s="105" t="n">
        <v>1707</v>
      </c>
      <c r="J24" s="105" t="n">
        <v>1643</v>
      </c>
      <c r="K24" s="105" t="n">
        <v>426</v>
      </c>
      <c r="L24" s="105" t="n">
        <v>27</v>
      </c>
      <c r="M24" s="107"/>
    </row>
    <row r="25" customFormat="false" ht="10.7" hidden="false" customHeight="true" outlineLevel="0" collapsed="false">
      <c r="A25" s="85" t="n">
        <f aca="false">IF(F25&lt;&gt;"",COUNTA($F$9:F25),"")</f>
        <v>17</v>
      </c>
      <c r="B25" s="103" t="s">
        <v>144</v>
      </c>
      <c r="C25" s="109" t="s">
        <v>205</v>
      </c>
      <c r="D25" s="103" t="s">
        <v>201</v>
      </c>
      <c r="E25" s="105" t="n">
        <v>5879</v>
      </c>
      <c r="F25" s="106" t="n">
        <v>88</v>
      </c>
      <c r="G25" s="105" t="n">
        <v>744</v>
      </c>
      <c r="H25" s="105" t="n">
        <v>999</v>
      </c>
      <c r="I25" s="105" t="n">
        <v>1837</v>
      </c>
      <c r="J25" s="105" t="n">
        <v>1848</v>
      </c>
      <c r="K25" s="105" t="n">
        <v>348</v>
      </c>
      <c r="L25" s="105" t="n">
        <v>15</v>
      </c>
      <c r="M25" s="107"/>
    </row>
    <row r="26" customFormat="false" ht="10.7" hidden="false" customHeight="true" outlineLevel="0" collapsed="false">
      <c r="A26" s="85" t="n">
        <f aca="false">IF(F26&lt;&gt;"",COUNTA($F$9:F26),"")</f>
        <v>18</v>
      </c>
      <c r="B26" s="103"/>
      <c r="C26" s="109"/>
      <c r="D26" s="103" t="s">
        <v>202</v>
      </c>
      <c r="E26" s="105" t="n">
        <v>8629</v>
      </c>
      <c r="F26" s="106" t="n">
        <v>156</v>
      </c>
      <c r="G26" s="105" t="n">
        <v>1255</v>
      </c>
      <c r="H26" s="105" t="n">
        <v>1556</v>
      </c>
      <c r="I26" s="105" t="n">
        <v>2598</v>
      </c>
      <c r="J26" s="105" t="n">
        <v>2481</v>
      </c>
      <c r="K26" s="105" t="n">
        <v>544</v>
      </c>
      <c r="L26" s="105" t="n">
        <v>39</v>
      </c>
      <c r="M26" s="107"/>
    </row>
    <row r="27" customFormat="false" ht="10.7" hidden="false" customHeight="true" outlineLevel="0" collapsed="false">
      <c r="A27" s="85" t="n">
        <f aca="false">IF(F27&lt;&gt;"",COUNTA($F$9:F27),"")</f>
        <v>19</v>
      </c>
      <c r="B27" s="103" t="s">
        <v>149</v>
      </c>
      <c r="C27" s="109" t="s">
        <v>150</v>
      </c>
      <c r="D27" s="103" t="s">
        <v>201</v>
      </c>
      <c r="E27" s="105" t="n">
        <v>3286</v>
      </c>
      <c r="F27" s="106" t="n">
        <v>53</v>
      </c>
      <c r="G27" s="105" t="n">
        <v>462</v>
      </c>
      <c r="H27" s="105" t="n">
        <v>582</v>
      </c>
      <c r="I27" s="105" t="n">
        <v>749</v>
      </c>
      <c r="J27" s="105" t="n">
        <v>1104</v>
      </c>
      <c r="K27" s="105" t="n">
        <v>322</v>
      </c>
      <c r="L27" s="105" t="n">
        <v>14</v>
      </c>
      <c r="M27" s="107"/>
    </row>
    <row r="28" customFormat="false" ht="10.7" hidden="false" customHeight="true" outlineLevel="0" collapsed="false">
      <c r="A28" s="85" t="n">
        <f aca="false">IF(F28&lt;&gt;"",COUNTA($F$9:F28),"")</f>
        <v>20</v>
      </c>
      <c r="B28" s="103"/>
      <c r="C28" s="109"/>
      <c r="D28" s="103" t="s">
        <v>202</v>
      </c>
      <c r="E28" s="105" t="n">
        <v>6434</v>
      </c>
      <c r="F28" s="106" t="n">
        <v>95</v>
      </c>
      <c r="G28" s="105" t="n">
        <v>723</v>
      </c>
      <c r="H28" s="105" t="n">
        <v>1082</v>
      </c>
      <c r="I28" s="105" t="n">
        <v>1485</v>
      </c>
      <c r="J28" s="105" t="n">
        <v>2255</v>
      </c>
      <c r="K28" s="105" t="n">
        <v>732</v>
      </c>
      <c r="L28" s="105" t="n">
        <v>62</v>
      </c>
      <c r="M28" s="107"/>
    </row>
    <row r="29" customFormat="false" ht="10.7" hidden="false" customHeight="true" outlineLevel="0" collapsed="false">
      <c r="A29" s="85" t="n">
        <f aca="false">IF(F29&lt;&gt;"",COUNTA($F$9:F29),"")</f>
        <v>21</v>
      </c>
      <c r="B29" s="103" t="s">
        <v>151</v>
      </c>
      <c r="C29" s="109" t="s">
        <v>206</v>
      </c>
      <c r="D29" s="103" t="s">
        <v>201</v>
      </c>
      <c r="E29" s="105" t="n">
        <v>34651</v>
      </c>
      <c r="F29" s="106" t="n">
        <v>339</v>
      </c>
      <c r="G29" s="105" t="n">
        <v>6127</v>
      </c>
      <c r="H29" s="105" t="n">
        <v>8132</v>
      </c>
      <c r="I29" s="105" t="n">
        <v>8019</v>
      </c>
      <c r="J29" s="105" t="n">
        <v>9881</v>
      </c>
      <c r="K29" s="105" t="n">
        <v>2061</v>
      </c>
      <c r="L29" s="105" t="n">
        <v>92</v>
      </c>
      <c r="M29" s="107"/>
    </row>
    <row r="30" customFormat="false" ht="10.7" hidden="false" customHeight="true" outlineLevel="0" collapsed="false">
      <c r="A30" s="85" t="n">
        <f aca="false">IF(F30&lt;&gt;"",COUNTA($F$9:F30),"")</f>
        <v>22</v>
      </c>
      <c r="B30" s="103"/>
      <c r="C30" s="109" t="s">
        <v>207</v>
      </c>
      <c r="D30" s="103" t="s">
        <v>202</v>
      </c>
      <c r="E30" s="105" t="n">
        <v>68316</v>
      </c>
      <c r="F30" s="106" t="n">
        <v>657</v>
      </c>
      <c r="G30" s="105" t="n">
        <v>12791</v>
      </c>
      <c r="H30" s="105" t="n">
        <v>16471</v>
      </c>
      <c r="I30" s="105" t="n">
        <v>15101</v>
      </c>
      <c r="J30" s="105" t="n">
        <v>18542</v>
      </c>
      <c r="K30" s="105" t="n">
        <v>4374</v>
      </c>
      <c r="L30" s="105" t="n">
        <v>380</v>
      </c>
      <c r="M30" s="107"/>
    </row>
    <row r="31" customFormat="false" ht="10.7" hidden="false" customHeight="true" outlineLevel="0" collapsed="false">
      <c r="A31" s="85" t="n">
        <f aca="false">IF(F31&lt;&gt;"",COUNTA($F$9:F31),"")</f>
        <v>23</v>
      </c>
      <c r="B31" s="103" t="s">
        <v>164</v>
      </c>
      <c r="C31" s="110" t="s">
        <v>208</v>
      </c>
      <c r="D31" s="103" t="s">
        <v>201</v>
      </c>
      <c r="E31" s="105" t="n">
        <v>123422</v>
      </c>
      <c r="F31" s="106" t="n">
        <v>2919</v>
      </c>
      <c r="G31" s="105" t="n">
        <v>18241</v>
      </c>
      <c r="H31" s="105" t="n">
        <v>22408</v>
      </c>
      <c r="I31" s="105" t="n">
        <v>29039</v>
      </c>
      <c r="J31" s="105" t="n">
        <v>39771</v>
      </c>
      <c r="K31" s="105" t="n">
        <v>10734</v>
      </c>
      <c r="L31" s="105" t="n">
        <v>310</v>
      </c>
      <c r="M31" s="107"/>
    </row>
    <row r="32" customFormat="false" ht="10.7" hidden="false" customHeight="true" outlineLevel="0" collapsed="false">
      <c r="A32" s="85" t="n">
        <f aca="false">IF(F32&lt;&gt;"",COUNTA($F$9:F32),"")</f>
        <v>24</v>
      </c>
      <c r="B32" s="103"/>
      <c r="C32" s="109" t="s">
        <v>209</v>
      </c>
      <c r="D32" s="103" t="s">
        <v>202</v>
      </c>
      <c r="E32" s="105" t="n">
        <v>167535</v>
      </c>
      <c r="F32" s="106" t="n">
        <v>4707</v>
      </c>
      <c r="G32" s="105" t="n">
        <v>25305</v>
      </c>
      <c r="H32" s="105" t="n">
        <v>31248</v>
      </c>
      <c r="I32" s="105" t="n">
        <v>38188</v>
      </c>
      <c r="J32" s="105" t="n">
        <v>52378</v>
      </c>
      <c r="K32" s="105" t="n">
        <v>15048</v>
      </c>
      <c r="L32" s="105" t="n">
        <v>661</v>
      </c>
      <c r="M32" s="107"/>
    </row>
    <row r="33" customFormat="false" ht="10.7" hidden="false" customHeight="true" outlineLevel="0" collapsed="false">
      <c r="A33" s="85" t="str">
        <f aca="false">IF(F33&lt;&gt;"",COUNTA($F$9:F33),"")</f>
        <v/>
      </c>
      <c r="B33" s="103"/>
      <c r="C33" s="109" t="s">
        <v>210</v>
      </c>
      <c r="D33" s="103"/>
      <c r="E33" s="105"/>
      <c r="F33" s="105"/>
      <c r="G33" s="105"/>
      <c r="H33" s="105"/>
      <c r="I33" s="105"/>
      <c r="J33" s="105"/>
      <c r="K33" s="105"/>
      <c r="L33" s="105"/>
      <c r="M33" s="107"/>
    </row>
    <row r="34" customFormat="false" ht="10.7" hidden="false" customHeight="true" outlineLevel="0" collapsed="false">
      <c r="A34" s="85" t="n">
        <f aca="false">IF(F34&lt;&gt;"",COUNTA($F$9:F34),"")</f>
        <v>25</v>
      </c>
      <c r="B34" s="103" t="s">
        <v>175</v>
      </c>
      <c r="C34" s="109" t="s">
        <v>211</v>
      </c>
      <c r="D34" s="103" t="s">
        <v>201</v>
      </c>
      <c r="E34" s="105" t="n">
        <v>14595</v>
      </c>
      <c r="F34" s="106" t="n">
        <v>336</v>
      </c>
      <c r="G34" s="105" t="n">
        <v>2381</v>
      </c>
      <c r="H34" s="105" t="n">
        <v>3212</v>
      </c>
      <c r="I34" s="105" t="n">
        <v>3418</v>
      </c>
      <c r="J34" s="105" t="n">
        <v>4093</v>
      </c>
      <c r="K34" s="105" t="n">
        <v>1104</v>
      </c>
      <c r="L34" s="105" t="n">
        <v>51</v>
      </c>
      <c r="M34" s="107"/>
    </row>
    <row r="35" customFormat="false" ht="10.7" hidden="false" customHeight="true" outlineLevel="0" collapsed="false">
      <c r="A35" s="85" t="n">
        <f aca="false">IF(F35&lt;&gt;"",COUNTA($F$9:F35),"")</f>
        <v>26</v>
      </c>
      <c r="B35" s="103"/>
      <c r="C35" s="109" t="s">
        <v>212</v>
      </c>
      <c r="D35" s="103" t="s">
        <v>202</v>
      </c>
      <c r="E35" s="105" t="n">
        <v>22206</v>
      </c>
      <c r="F35" s="106" t="n">
        <v>508</v>
      </c>
      <c r="G35" s="105" t="n">
        <v>3487</v>
      </c>
      <c r="H35" s="105" t="n">
        <v>4694</v>
      </c>
      <c r="I35" s="105" t="n">
        <v>5229</v>
      </c>
      <c r="J35" s="105" t="n">
        <v>6317</v>
      </c>
      <c r="K35" s="105" t="n">
        <v>1838</v>
      </c>
      <c r="L35" s="105" t="n">
        <v>133</v>
      </c>
      <c r="M35" s="107"/>
    </row>
    <row r="36" customFormat="false" ht="10.7" hidden="false" customHeight="true" outlineLevel="0" collapsed="false">
      <c r="A36" s="85" t="n">
        <f aca="false">IF(F36&lt;&gt;"",COUNTA($F$9:F36),"")</f>
        <v>27</v>
      </c>
      <c r="B36" s="111" t="s">
        <v>185</v>
      </c>
      <c r="C36" s="112" t="s">
        <v>213</v>
      </c>
      <c r="D36" s="111" t="s">
        <v>201</v>
      </c>
      <c r="E36" s="113" t="n">
        <v>285614</v>
      </c>
      <c r="F36" s="114" t="n">
        <v>6016</v>
      </c>
      <c r="G36" s="113" t="n">
        <v>45265</v>
      </c>
      <c r="H36" s="113" t="n">
        <v>56261</v>
      </c>
      <c r="I36" s="113" t="n">
        <v>69248</v>
      </c>
      <c r="J36" s="113" t="n">
        <v>87285</v>
      </c>
      <c r="K36" s="113" t="n">
        <v>20797</v>
      </c>
      <c r="L36" s="113" t="n">
        <v>742</v>
      </c>
      <c r="M36" s="107"/>
    </row>
    <row r="37" customFormat="false" ht="10.7" hidden="false" customHeight="true" outlineLevel="0" collapsed="false">
      <c r="A37" s="85" t="n">
        <f aca="false">IF(F37&lt;&gt;"",COUNTA($F$9:F37),"")</f>
        <v>28</v>
      </c>
      <c r="B37" s="111"/>
      <c r="C37" s="115"/>
      <c r="D37" s="111" t="s">
        <v>202</v>
      </c>
      <c r="E37" s="113" t="n">
        <v>554863</v>
      </c>
      <c r="F37" s="114" t="n">
        <v>14030</v>
      </c>
      <c r="G37" s="113" t="n">
        <v>93308</v>
      </c>
      <c r="H37" s="113" t="n">
        <v>114242</v>
      </c>
      <c r="I37" s="113" t="n">
        <v>130058</v>
      </c>
      <c r="J37" s="113" t="n">
        <v>160794</v>
      </c>
      <c r="K37" s="113" t="n">
        <v>40081</v>
      </c>
      <c r="L37" s="113" t="n">
        <v>2350</v>
      </c>
      <c r="M37" s="107"/>
    </row>
    <row r="38" customFormat="false" ht="20.1" hidden="false" customHeight="true" outlineLevel="0" collapsed="false">
      <c r="A38" s="85" t="str">
        <f aca="false">IF(F38&lt;&gt;"",COUNTA($F$9:F38),"")</f>
        <v/>
      </c>
      <c r="B38" s="103"/>
      <c r="C38" s="116"/>
      <c r="D38" s="117"/>
      <c r="E38" s="118" t="s">
        <v>214</v>
      </c>
      <c r="F38" s="118"/>
      <c r="G38" s="118"/>
      <c r="H38" s="118"/>
      <c r="I38" s="118"/>
      <c r="J38" s="118"/>
      <c r="K38" s="118"/>
      <c r="L38" s="118"/>
      <c r="M38" s="107"/>
    </row>
    <row r="39" customFormat="false" ht="10.7" hidden="false" customHeight="true" outlineLevel="0" collapsed="false">
      <c r="A39" s="85" t="n">
        <f aca="false">IF(F39&lt;&gt;"",COUNTA($F$9:F39),"")</f>
        <v>29</v>
      </c>
      <c r="B39" s="103" t="s">
        <v>85</v>
      </c>
      <c r="C39" s="104" t="s">
        <v>86</v>
      </c>
      <c r="D39" s="103" t="s">
        <v>201</v>
      </c>
      <c r="E39" s="105" t="n">
        <v>4140</v>
      </c>
      <c r="F39" s="106" t="n">
        <v>71</v>
      </c>
      <c r="G39" s="105" t="n">
        <v>525</v>
      </c>
      <c r="H39" s="105" t="n">
        <v>530</v>
      </c>
      <c r="I39" s="105" t="n">
        <v>1087</v>
      </c>
      <c r="J39" s="105" t="n">
        <v>1544</v>
      </c>
      <c r="K39" s="105" t="n">
        <v>362</v>
      </c>
      <c r="L39" s="105" t="n">
        <v>21</v>
      </c>
      <c r="M39" s="107"/>
      <c r="N39" s="108"/>
      <c r="O39" s="108"/>
      <c r="P39" s="108"/>
      <c r="Q39" s="108"/>
      <c r="R39" s="108"/>
      <c r="S39" s="108"/>
      <c r="T39" s="108"/>
      <c r="U39" s="108"/>
    </row>
    <row r="40" customFormat="false" ht="10.7" hidden="false" customHeight="true" outlineLevel="0" collapsed="false">
      <c r="A40" s="85" t="n">
        <f aca="false">IF(F40&lt;&gt;"",COUNTA($F$9:F40),"")</f>
        <v>30</v>
      </c>
      <c r="B40" s="103"/>
      <c r="C40" s="104"/>
      <c r="D40" s="103" t="s">
        <v>202</v>
      </c>
      <c r="E40" s="105" t="n">
        <v>16586</v>
      </c>
      <c r="F40" s="106" t="n">
        <v>556</v>
      </c>
      <c r="G40" s="105" t="n">
        <v>2804</v>
      </c>
      <c r="H40" s="105" t="n">
        <v>2355</v>
      </c>
      <c r="I40" s="105" t="n">
        <v>3732</v>
      </c>
      <c r="J40" s="105" t="n">
        <v>5615</v>
      </c>
      <c r="K40" s="105" t="n">
        <v>1406</v>
      </c>
      <c r="L40" s="105" t="n">
        <v>118</v>
      </c>
      <c r="M40" s="107"/>
      <c r="N40" s="108"/>
      <c r="O40" s="108"/>
      <c r="P40" s="108"/>
      <c r="Q40" s="108"/>
      <c r="R40" s="108"/>
      <c r="S40" s="108"/>
      <c r="T40" s="108"/>
      <c r="U40" s="108"/>
    </row>
    <row r="41" customFormat="false" ht="10.7" hidden="false" customHeight="true" outlineLevel="0" collapsed="false">
      <c r="A41" s="85" t="n">
        <f aca="false">IF(F41&lt;&gt;"",COUNTA($F$9:F41),"")</f>
        <v>31</v>
      </c>
      <c r="B41" s="103" t="s">
        <v>87</v>
      </c>
      <c r="C41" s="109" t="s">
        <v>88</v>
      </c>
      <c r="D41" s="103" t="s">
        <v>201</v>
      </c>
      <c r="E41" s="105" t="n">
        <v>26179</v>
      </c>
      <c r="F41" s="106" t="n">
        <v>479</v>
      </c>
      <c r="G41" s="105" t="n">
        <v>3378</v>
      </c>
      <c r="H41" s="105" t="n">
        <v>4966</v>
      </c>
      <c r="I41" s="105" t="n">
        <v>6720</v>
      </c>
      <c r="J41" s="105" t="n">
        <v>8637</v>
      </c>
      <c r="K41" s="105" t="n">
        <v>1928</v>
      </c>
      <c r="L41" s="105" t="n">
        <v>71</v>
      </c>
      <c r="M41" s="107"/>
    </row>
    <row r="42" customFormat="false" ht="10.7" hidden="false" customHeight="true" outlineLevel="0" collapsed="false">
      <c r="A42" s="85" t="n">
        <f aca="false">IF(F42&lt;&gt;"",COUNTA($F$9:F42),"")</f>
        <v>32</v>
      </c>
      <c r="B42" s="103"/>
      <c r="C42" s="109"/>
      <c r="D42" s="103" t="s">
        <v>202</v>
      </c>
      <c r="E42" s="105" t="n">
        <v>118188</v>
      </c>
      <c r="F42" s="106" t="n">
        <v>3253</v>
      </c>
      <c r="G42" s="105" t="n">
        <v>18674</v>
      </c>
      <c r="H42" s="105" t="n">
        <v>24978</v>
      </c>
      <c r="I42" s="105" t="n">
        <v>28964</v>
      </c>
      <c r="J42" s="105" t="n">
        <v>34259</v>
      </c>
      <c r="K42" s="105" t="n">
        <v>7671</v>
      </c>
      <c r="L42" s="105" t="n">
        <v>389</v>
      </c>
      <c r="M42" s="107"/>
      <c r="N42" s="108"/>
      <c r="O42" s="108"/>
      <c r="P42" s="108"/>
      <c r="Q42" s="108"/>
      <c r="R42" s="108"/>
      <c r="S42" s="108"/>
      <c r="T42" s="108"/>
      <c r="U42" s="108"/>
    </row>
    <row r="43" customFormat="false" ht="10.7" hidden="false" customHeight="true" outlineLevel="0" collapsed="false">
      <c r="A43" s="85" t="n">
        <f aca="false">IF(F43&lt;&gt;"",COUNTA($F$9:F43),"")</f>
        <v>33</v>
      </c>
      <c r="B43" s="103" t="s">
        <v>89</v>
      </c>
      <c r="C43" s="109" t="s">
        <v>203</v>
      </c>
      <c r="D43" s="103" t="s">
        <v>201</v>
      </c>
      <c r="E43" s="105" t="n">
        <v>21599</v>
      </c>
      <c r="F43" s="106" t="n">
        <v>420</v>
      </c>
      <c r="G43" s="105" t="n">
        <v>2975</v>
      </c>
      <c r="H43" s="105" t="n">
        <v>4138</v>
      </c>
      <c r="I43" s="105" t="n">
        <v>5461</v>
      </c>
      <c r="J43" s="105" t="n">
        <v>7044</v>
      </c>
      <c r="K43" s="105" t="n">
        <v>1521</v>
      </c>
      <c r="L43" s="105" t="n">
        <v>40</v>
      </c>
      <c r="M43" s="107"/>
      <c r="N43" s="108"/>
      <c r="O43" s="108"/>
      <c r="P43" s="108"/>
      <c r="Q43" s="108"/>
      <c r="R43" s="108"/>
      <c r="S43" s="108"/>
      <c r="T43" s="108"/>
      <c r="U43" s="108"/>
    </row>
    <row r="44" customFormat="false" ht="10.7" hidden="false" customHeight="true" outlineLevel="0" collapsed="false">
      <c r="A44" s="85" t="n">
        <f aca="false">IF(F44&lt;&gt;"",COUNTA($F$9:F44),"")</f>
        <v>34</v>
      </c>
      <c r="B44" s="103"/>
      <c r="C44" s="109" t="s">
        <v>204</v>
      </c>
      <c r="D44" s="103" t="s">
        <v>202</v>
      </c>
      <c r="E44" s="105" t="n">
        <v>76769</v>
      </c>
      <c r="F44" s="106" t="n">
        <v>2252</v>
      </c>
      <c r="G44" s="105" t="n">
        <v>12884</v>
      </c>
      <c r="H44" s="105" t="n">
        <v>15758</v>
      </c>
      <c r="I44" s="105" t="n">
        <v>18311</v>
      </c>
      <c r="J44" s="105" t="n">
        <v>22086</v>
      </c>
      <c r="K44" s="105" t="n">
        <v>5243</v>
      </c>
      <c r="L44" s="105" t="n">
        <v>235</v>
      </c>
      <c r="M44" s="107"/>
    </row>
    <row r="45" customFormat="false" ht="10.7" hidden="false" customHeight="true" outlineLevel="0" collapsed="false">
      <c r="A45" s="85" t="n">
        <f aca="false">IF(F45&lt;&gt;"",COUNTA($F$9:F45),"")</f>
        <v>35</v>
      </c>
      <c r="B45" s="103" t="s">
        <v>93</v>
      </c>
      <c r="C45" s="109" t="s">
        <v>94</v>
      </c>
      <c r="D45" s="103" t="s">
        <v>201</v>
      </c>
      <c r="E45" s="105" t="n">
        <v>18781</v>
      </c>
      <c r="F45" s="106" t="n">
        <v>361</v>
      </c>
      <c r="G45" s="105" t="n">
        <v>2562</v>
      </c>
      <c r="H45" s="105" t="n">
        <v>3621</v>
      </c>
      <c r="I45" s="105" t="n">
        <v>4838</v>
      </c>
      <c r="J45" s="105" t="n">
        <v>6128</v>
      </c>
      <c r="K45" s="105" t="n">
        <v>1236</v>
      </c>
      <c r="L45" s="105" t="n">
        <v>35</v>
      </c>
      <c r="M45" s="107"/>
      <c r="N45" s="108"/>
      <c r="O45" s="108"/>
      <c r="P45" s="108"/>
      <c r="Q45" s="108"/>
      <c r="R45" s="108"/>
      <c r="S45" s="108"/>
      <c r="T45" s="108"/>
      <c r="U45" s="108"/>
    </row>
    <row r="46" customFormat="false" ht="10.7" hidden="false" customHeight="true" outlineLevel="0" collapsed="false">
      <c r="A46" s="85" t="n">
        <f aca="false">IF(F46&lt;&gt;"",COUNTA($F$9:F46),"")</f>
        <v>36</v>
      </c>
      <c r="B46" s="103"/>
      <c r="C46" s="109"/>
      <c r="D46" s="103" t="s">
        <v>202</v>
      </c>
      <c r="E46" s="105" t="n">
        <v>64937</v>
      </c>
      <c r="F46" s="106" t="n">
        <v>1968</v>
      </c>
      <c r="G46" s="105" t="n">
        <v>11274</v>
      </c>
      <c r="H46" s="105" t="n">
        <v>13892</v>
      </c>
      <c r="I46" s="105" t="n">
        <v>15397</v>
      </c>
      <c r="J46" s="105" t="n">
        <v>18096</v>
      </c>
      <c r="K46" s="105" t="n">
        <v>4105</v>
      </c>
      <c r="L46" s="105" t="n">
        <v>205</v>
      </c>
      <c r="M46" s="107"/>
      <c r="N46" s="108"/>
      <c r="O46" s="108"/>
      <c r="P46" s="108"/>
      <c r="Q46" s="108"/>
      <c r="R46" s="108"/>
      <c r="S46" s="108"/>
      <c r="T46" s="108"/>
      <c r="U46" s="108"/>
    </row>
    <row r="47" customFormat="false" ht="10.7" hidden="false" customHeight="true" outlineLevel="0" collapsed="false">
      <c r="A47" s="85" t="n">
        <f aca="false">IF(F47&lt;&gt;"",COUNTA($F$9:F47),"")</f>
        <v>37</v>
      </c>
      <c r="B47" s="103" t="s">
        <v>119</v>
      </c>
      <c r="C47" s="109" t="s">
        <v>204</v>
      </c>
      <c r="D47" s="103" t="s">
        <v>201</v>
      </c>
      <c r="E47" s="105" t="n">
        <v>4580</v>
      </c>
      <c r="F47" s="106" t="n">
        <v>59</v>
      </c>
      <c r="G47" s="105" t="n">
        <v>403</v>
      </c>
      <c r="H47" s="105" t="n">
        <v>828</v>
      </c>
      <c r="I47" s="105" t="n">
        <v>1259</v>
      </c>
      <c r="J47" s="105" t="n">
        <v>1593</v>
      </c>
      <c r="K47" s="105" t="n">
        <v>407</v>
      </c>
      <c r="L47" s="105" t="n">
        <v>31</v>
      </c>
      <c r="M47" s="107"/>
    </row>
    <row r="48" customFormat="false" ht="10.7" hidden="false" customHeight="true" outlineLevel="0" collapsed="false">
      <c r="A48" s="85" t="n">
        <f aca="false">IF(F48&lt;&gt;"",COUNTA($F$9:F48),"")</f>
        <v>38</v>
      </c>
      <c r="B48" s="103"/>
      <c r="C48" s="109"/>
      <c r="D48" s="103" t="s">
        <v>202</v>
      </c>
      <c r="E48" s="105" t="n">
        <v>41419</v>
      </c>
      <c r="F48" s="106" t="n">
        <v>1001</v>
      </c>
      <c r="G48" s="105" t="n">
        <v>5790</v>
      </c>
      <c r="H48" s="105" t="n">
        <v>9220</v>
      </c>
      <c r="I48" s="105" t="n">
        <v>10653</v>
      </c>
      <c r="J48" s="105" t="n">
        <v>12173</v>
      </c>
      <c r="K48" s="105" t="n">
        <v>2428</v>
      </c>
      <c r="L48" s="105" t="n">
        <v>154</v>
      </c>
      <c r="M48" s="107"/>
    </row>
    <row r="49" customFormat="false" ht="10.7" hidden="false" customHeight="true" outlineLevel="0" collapsed="false">
      <c r="A49" s="85" t="n">
        <f aca="false">IF(F49&lt;&gt;"",COUNTA($F$9:F49),"")</f>
        <v>39</v>
      </c>
      <c r="B49" s="103" t="s">
        <v>124</v>
      </c>
      <c r="C49" s="109" t="s">
        <v>125</v>
      </c>
      <c r="D49" s="103" t="s">
        <v>201</v>
      </c>
      <c r="E49" s="105" t="n">
        <v>250654</v>
      </c>
      <c r="F49" s="106" t="n">
        <v>5340</v>
      </c>
      <c r="G49" s="105" t="n">
        <v>39836</v>
      </c>
      <c r="H49" s="105" t="n">
        <v>49352</v>
      </c>
      <c r="I49" s="105" t="n">
        <v>60418</v>
      </c>
      <c r="J49" s="105" t="n">
        <v>76616</v>
      </c>
      <c r="K49" s="105" t="n">
        <v>18449</v>
      </c>
      <c r="L49" s="105" t="n">
        <v>643</v>
      </c>
      <c r="M49" s="107"/>
    </row>
    <row r="50" customFormat="false" ht="10.7" hidden="false" customHeight="true" outlineLevel="0" collapsed="false">
      <c r="A50" s="85" t="n">
        <f aca="false">IF(F50&lt;&gt;"",COUNTA($F$9:F50),"")</f>
        <v>40</v>
      </c>
      <c r="B50" s="103"/>
      <c r="C50" s="109"/>
      <c r="D50" s="103" t="s">
        <v>202</v>
      </c>
      <c r="E50" s="105" t="n">
        <v>408288</v>
      </c>
      <c r="F50" s="106" t="n">
        <v>9934</v>
      </c>
      <c r="G50" s="105" t="n">
        <v>68110</v>
      </c>
      <c r="H50" s="105" t="n">
        <v>83198</v>
      </c>
      <c r="I50" s="105" t="n">
        <v>94807</v>
      </c>
      <c r="J50" s="105" t="n">
        <v>119600</v>
      </c>
      <c r="K50" s="105" t="n">
        <v>30824</v>
      </c>
      <c r="L50" s="105" t="n">
        <v>1815</v>
      </c>
      <c r="M50" s="107"/>
    </row>
    <row r="51" customFormat="false" ht="10.7" hidden="false" customHeight="true" outlineLevel="0" collapsed="false">
      <c r="A51" s="85" t="n">
        <f aca="false">IF(F51&lt;&gt;"",COUNTA($F$9:F51),"")</f>
        <v>41</v>
      </c>
      <c r="B51" s="103" t="s">
        <v>126</v>
      </c>
      <c r="C51" s="109" t="s">
        <v>127</v>
      </c>
      <c r="D51" s="103" t="s">
        <v>201</v>
      </c>
      <c r="E51" s="105" t="n">
        <v>68026</v>
      </c>
      <c r="F51" s="106" t="n">
        <v>1612</v>
      </c>
      <c r="G51" s="105" t="n">
        <v>11938</v>
      </c>
      <c r="H51" s="105" t="n">
        <v>14028</v>
      </c>
      <c r="I51" s="105" t="n">
        <v>17141</v>
      </c>
      <c r="J51" s="105" t="n">
        <v>19438</v>
      </c>
      <c r="K51" s="105" t="n">
        <v>3715</v>
      </c>
      <c r="L51" s="105" t="n">
        <v>154</v>
      </c>
      <c r="M51" s="107"/>
    </row>
    <row r="52" customFormat="false" ht="10.7" hidden="false" customHeight="true" outlineLevel="0" collapsed="false">
      <c r="A52" s="85" t="n">
        <f aca="false">IF(F52&lt;&gt;"",COUNTA($F$9:F52),"")</f>
        <v>42</v>
      </c>
      <c r="B52" s="103"/>
      <c r="C52" s="109"/>
      <c r="D52" s="103" t="s">
        <v>202</v>
      </c>
      <c r="E52" s="105" t="n">
        <v>131932</v>
      </c>
      <c r="F52" s="106" t="n">
        <v>3804</v>
      </c>
      <c r="G52" s="105" t="n">
        <v>24256</v>
      </c>
      <c r="H52" s="105" t="n">
        <v>27617</v>
      </c>
      <c r="I52" s="105" t="n">
        <v>31323</v>
      </c>
      <c r="J52" s="105" t="n">
        <v>36470</v>
      </c>
      <c r="K52" s="105" t="n">
        <v>7935</v>
      </c>
      <c r="L52" s="105" t="n">
        <v>527</v>
      </c>
      <c r="M52" s="107"/>
    </row>
    <row r="53" customFormat="false" ht="10.7" hidden="false" customHeight="true" outlineLevel="0" collapsed="false">
      <c r="A53" s="85" t="n">
        <f aca="false">IF(F53&lt;&gt;"",COUNTA($F$9:F53),"")</f>
        <v>43</v>
      </c>
      <c r="B53" s="103" t="s">
        <v>137</v>
      </c>
      <c r="C53" s="109" t="s">
        <v>138</v>
      </c>
      <c r="D53" s="103" t="s">
        <v>201</v>
      </c>
      <c r="E53" s="105" t="n">
        <v>2686</v>
      </c>
      <c r="F53" s="106" t="n">
        <v>36</v>
      </c>
      <c r="G53" s="105" t="n">
        <v>424</v>
      </c>
      <c r="H53" s="105" t="n">
        <v>643</v>
      </c>
      <c r="I53" s="105" t="n">
        <v>659</v>
      </c>
      <c r="J53" s="105" t="n">
        <v>723</v>
      </c>
      <c r="K53" s="105" t="n">
        <v>193</v>
      </c>
      <c r="L53" s="105" t="n">
        <v>8</v>
      </c>
      <c r="M53" s="107"/>
    </row>
    <row r="54" customFormat="false" ht="10.7" hidden="false" customHeight="true" outlineLevel="0" collapsed="false">
      <c r="A54" s="85" t="n">
        <f aca="false">IF(F54&lt;&gt;"",COUNTA($F$9:F54),"")</f>
        <v>44</v>
      </c>
      <c r="B54" s="103"/>
      <c r="C54" s="109"/>
      <c r="D54" s="103" t="s">
        <v>202</v>
      </c>
      <c r="E54" s="105" t="n">
        <v>6975</v>
      </c>
      <c r="F54" s="106" t="n">
        <v>93</v>
      </c>
      <c r="G54" s="105" t="n">
        <v>1249</v>
      </c>
      <c r="H54" s="105" t="n">
        <v>1852</v>
      </c>
      <c r="I54" s="105" t="n">
        <v>1693</v>
      </c>
      <c r="J54" s="105" t="n">
        <v>1635</v>
      </c>
      <c r="K54" s="105" t="n">
        <v>426</v>
      </c>
      <c r="L54" s="105" t="n">
        <v>27</v>
      </c>
      <c r="M54" s="107"/>
    </row>
    <row r="55" customFormat="false" ht="10.7" hidden="false" customHeight="true" outlineLevel="0" collapsed="false">
      <c r="A55" s="85" t="n">
        <f aca="false">IF(F55&lt;&gt;"",COUNTA($F$9:F55),"")</f>
        <v>45</v>
      </c>
      <c r="B55" s="103" t="s">
        <v>144</v>
      </c>
      <c r="C55" s="109" t="s">
        <v>205</v>
      </c>
      <c r="D55" s="103" t="s">
        <v>201</v>
      </c>
      <c r="E55" s="105" t="n">
        <v>5846</v>
      </c>
      <c r="F55" s="106" t="n">
        <v>86</v>
      </c>
      <c r="G55" s="105" t="n">
        <v>737</v>
      </c>
      <c r="H55" s="105" t="n">
        <v>985</v>
      </c>
      <c r="I55" s="105" t="n">
        <v>1829</v>
      </c>
      <c r="J55" s="105" t="n">
        <v>1846</v>
      </c>
      <c r="K55" s="105" t="n">
        <v>348</v>
      </c>
      <c r="L55" s="105" t="n">
        <v>15</v>
      </c>
      <c r="M55" s="107"/>
    </row>
    <row r="56" customFormat="false" ht="10.7" hidden="false" customHeight="true" outlineLevel="0" collapsed="false">
      <c r="A56" s="85" t="n">
        <f aca="false">IF(F56&lt;&gt;"",COUNTA($F$9:F56),"")</f>
        <v>46</v>
      </c>
      <c r="B56" s="103"/>
      <c r="C56" s="109"/>
      <c r="D56" s="103" t="s">
        <v>202</v>
      </c>
      <c r="E56" s="105" t="n">
        <v>8580</v>
      </c>
      <c r="F56" s="106" t="n">
        <v>154</v>
      </c>
      <c r="G56" s="105" t="n">
        <v>1242</v>
      </c>
      <c r="H56" s="105" t="n">
        <v>1537</v>
      </c>
      <c r="I56" s="105" t="n">
        <v>2586</v>
      </c>
      <c r="J56" s="105" t="n">
        <v>2479</v>
      </c>
      <c r="K56" s="105" t="n">
        <v>543</v>
      </c>
      <c r="L56" s="105" t="n">
        <v>39</v>
      </c>
      <c r="M56" s="107"/>
    </row>
    <row r="57" customFormat="false" ht="10.7" hidden="false" customHeight="true" outlineLevel="0" collapsed="false">
      <c r="A57" s="85" t="n">
        <f aca="false">IF(F57&lt;&gt;"",COUNTA($F$9:F57),"")</f>
        <v>47</v>
      </c>
      <c r="B57" s="103" t="s">
        <v>149</v>
      </c>
      <c r="C57" s="109" t="s">
        <v>150</v>
      </c>
      <c r="D57" s="103" t="s">
        <v>201</v>
      </c>
      <c r="E57" s="105" t="n">
        <v>3247</v>
      </c>
      <c r="F57" s="106" t="n">
        <v>53</v>
      </c>
      <c r="G57" s="105" t="n">
        <v>453</v>
      </c>
      <c r="H57" s="105" t="n">
        <v>569</v>
      </c>
      <c r="I57" s="105" t="n">
        <v>739</v>
      </c>
      <c r="J57" s="105" t="n">
        <v>1098</v>
      </c>
      <c r="K57" s="105" t="n">
        <v>321</v>
      </c>
      <c r="L57" s="105" t="n">
        <v>14</v>
      </c>
      <c r="M57" s="107"/>
    </row>
    <row r="58" customFormat="false" ht="10.7" hidden="false" customHeight="true" outlineLevel="0" collapsed="false">
      <c r="A58" s="85" t="n">
        <f aca="false">IF(F58&lt;&gt;"",COUNTA($F$9:F58),"")</f>
        <v>48</v>
      </c>
      <c r="B58" s="103"/>
      <c r="C58" s="109"/>
      <c r="D58" s="103" t="s">
        <v>202</v>
      </c>
      <c r="E58" s="105" t="n">
        <v>6319</v>
      </c>
      <c r="F58" s="106" t="n">
        <v>95</v>
      </c>
      <c r="G58" s="105" t="n">
        <v>697</v>
      </c>
      <c r="H58" s="105" t="n">
        <v>1041</v>
      </c>
      <c r="I58" s="105" t="n">
        <v>1458</v>
      </c>
      <c r="J58" s="105" t="n">
        <v>2235</v>
      </c>
      <c r="K58" s="105" t="n">
        <v>731</v>
      </c>
      <c r="L58" s="105" t="n">
        <v>62</v>
      </c>
      <c r="M58" s="107"/>
    </row>
    <row r="59" customFormat="false" ht="10.7" hidden="false" customHeight="true" outlineLevel="0" collapsed="false">
      <c r="A59" s="85" t="n">
        <f aca="false">IF(F59&lt;&gt;"",COUNTA($F$9:F59),"")</f>
        <v>49</v>
      </c>
      <c r="B59" s="103" t="s">
        <v>151</v>
      </c>
      <c r="C59" s="109" t="s">
        <v>206</v>
      </c>
      <c r="D59" s="103" t="s">
        <v>201</v>
      </c>
      <c r="E59" s="105" t="n">
        <v>34075</v>
      </c>
      <c r="F59" s="106" t="n">
        <v>336</v>
      </c>
      <c r="G59" s="105" t="n">
        <v>5994</v>
      </c>
      <c r="H59" s="105" t="n">
        <v>7932</v>
      </c>
      <c r="I59" s="105" t="n">
        <v>7868</v>
      </c>
      <c r="J59" s="105" t="n">
        <v>9802</v>
      </c>
      <c r="K59" s="105" t="n">
        <v>2052</v>
      </c>
      <c r="L59" s="105" t="n">
        <v>91</v>
      </c>
      <c r="M59" s="107"/>
    </row>
    <row r="60" customFormat="false" ht="10.7" hidden="false" customHeight="true" outlineLevel="0" collapsed="false">
      <c r="A60" s="85" t="n">
        <f aca="false">IF(F60&lt;&gt;"",COUNTA($F$9:F60),"")</f>
        <v>50</v>
      </c>
      <c r="B60" s="103"/>
      <c r="C60" s="109" t="s">
        <v>207</v>
      </c>
      <c r="D60" s="103" t="s">
        <v>202</v>
      </c>
      <c r="E60" s="105" t="n">
        <v>66966</v>
      </c>
      <c r="F60" s="106" t="n">
        <v>645</v>
      </c>
      <c r="G60" s="105" t="n">
        <v>12502</v>
      </c>
      <c r="H60" s="105" t="n">
        <v>15991</v>
      </c>
      <c r="I60" s="105" t="n">
        <v>14768</v>
      </c>
      <c r="J60" s="105" t="n">
        <v>18344</v>
      </c>
      <c r="K60" s="105" t="n">
        <v>4342</v>
      </c>
      <c r="L60" s="105" t="n">
        <v>374</v>
      </c>
      <c r="M60" s="107"/>
    </row>
    <row r="61" customFormat="false" ht="10.7" hidden="false" customHeight="true" outlineLevel="0" collapsed="false">
      <c r="A61" s="85" t="n">
        <f aca="false">IF(F61&lt;&gt;"",COUNTA($F$9:F61),"")</f>
        <v>51</v>
      </c>
      <c r="B61" s="103" t="s">
        <v>164</v>
      </c>
      <c r="C61" s="110" t="s">
        <v>208</v>
      </c>
      <c r="D61" s="103" t="s">
        <v>201</v>
      </c>
      <c r="E61" s="105" t="n">
        <v>122450</v>
      </c>
      <c r="F61" s="106" t="n">
        <v>2885</v>
      </c>
      <c r="G61" s="105" t="n">
        <v>17988</v>
      </c>
      <c r="H61" s="105" t="n">
        <v>22061</v>
      </c>
      <c r="I61" s="105" t="n">
        <v>28831</v>
      </c>
      <c r="J61" s="105" t="n">
        <v>39656</v>
      </c>
      <c r="K61" s="105" t="n">
        <v>10719</v>
      </c>
      <c r="L61" s="105" t="n">
        <v>310</v>
      </c>
      <c r="M61" s="107"/>
    </row>
    <row r="62" customFormat="false" ht="10.7" hidden="false" customHeight="true" outlineLevel="0" collapsed="false">
      <c r="A62" s="85" t="n">
        <f aca="false">IF(F62&lt;&gt;"",COUNTA($F$9:F62),"")</f>
        <v>52</v>
      </c>
      <c r="B62" s="103"/>
      <c r="C62" s="109" t="s">
        <v>209</v>
      </c>
      <c r="D62" s="103" t="s">
        <v>202</v>
      </c>
      <c r="E62" s="105" t="n">
        <v>165870</v>
      </c>
      <c r="F62" s="106" t="n">
        <v>4647</v>
      </c>
      <c r="G62" s="105" t="n">
        <v>24866</v>
      </c>
      <c r="H62" s="105" t="n">
        <v>30620</v>
      </c>
      <c r="I62" s="105" t="n">
        <v>37873</v>
      </c>
      <c r="J62" s="105" t="n">
        <v>52190</v>
      </c>
      <c r="K62" s="105" t="n">
        <v>15019</v>
      </c>
      <c r="L62" s="105" t="n">
        <v>655</v>
      </c>
      <c r="M62" s="107"/>
    </row>
    <row r="63" customFormat="false" ht="10.7" hidden="false" customHeight="true" outlineLevel="0" collapsed="false">
      <c r="A63" s="85" t="str">
        <f aca="false">IF(F63&lt;&gt;"",COUNTA($F$9:F63),"")</f>
        <v/>
      </c>
      <c r="B63" s="103"/>
      <c r="C63" s="109" t="s">
        <v>210</v>
      </c>
      <c r="D63" s="103"/>
      <c r="E63" s="105"/>
      <c r="F63" s="105"/>
      <c r="G63" s="105"/>
      <c r="H63" s="105"/>
      <c r="I63" s="105"/>
      <c r="J63" s="105"/>
      <c r="K63" s="105"/>
      <c r="L63" s="105"/>
      <c r="M63" s="107"/>
    </row>
    <row r="64" customFormat="false" ht="10.7" hidden="false" customHeight="true" outlineLevel="0" collapsed="false">
      <c r="A64" s="85" t="n">
        <f aca="false">IF(F64&lt;&gt;"",COUNTA($F$9:F64),"")</f>
        <v>53</v>
      </c>
      <c r="B64" s="103" t="s">
        <v>175</v>
      </c>
      <c r="C64" s="109" t="s">
        <v>211</v>
      </c>
      <c r="D64" s="103" t="s">
        <v>201</v>
      </c>
      <c r="E64" s="105" t="n">
        <v>14324</v>
      </c>
      <c r="F64" s="106" t="n">
        <v>332</v>
      </c>
      <c r="G64" s="105" t="n">
        <v>2302</v>
      </c>
      <c r="H64" s="105" t="n">
        <v>3134</v>
      </c>
      <c r="I64" s="105" t="n">
        <v>3351</v>
      </c>
      <c r="J64" s="105" t="n">
        <v>4053</v>
      </c>
      <c r="K64" s="105" t="n">
        <v>1101</v>
      </c>
      <c r="L64" s="105" t="n">
        <v>51</v>
      </c>
      <c r="M64" s="107"/>
    </row>
    <row r="65" customFormat="false" ht="10.7" hidden="false" customHeight="true" outlineLevel="0" collapsed="false">
      <c r="A65" s="85" t="n">
        <f aca="false">IF(F65&lt;&gt;"",COUNTA($F$9:F65),"")</f>
        <v>54</v>
      </c>
      <c r="B65" s="103"/>
      <c r="C65" s="109" t="s">
        <v>212</v>
      </c>
      <c r="D65" s="103" t="s">
        <v>202</v>
      </c>
      <c r="E65" s="105" t="n">
        <v>21646</v>
      </c>
      <c r="F65" s="106" t="n">
        <v>496</v>
      </c>
      <c r="G65" s="105" t="n">
        <v>3298</v>
      </c>
      <c r="H65" s="105" t="n">
        <v>4540</v>
      </c>
      <c r="I65" s="105" t="n">
        <v>5106</v>
      </c>
      <c r="J65" s="105" t="n">
        <v>6247</v>
      </c>
      <c r="K65" s="105" t="n">
        <v>1828</v>
      </c>
      <c r="L65" s="105" t="n">
        <v>131</v>
      </c>
      <c r="M65" s="107"/>
    </row>
    <row r="66" customFormat="false" ht="10.7" hidden="false" customHeight="true" outlineLevel="0" collapsed="false">
      <c r="A66" s="85" t="n">
        <f aca="false">IF(F66&lt;&gt;"",COUNTA($F$9:F66),"")</f>
        <v>55</v>
      </c>
      <c r="B66" s="111" t="s">
        <v>185</v>
      </c>
      <c r="C66" s="112" t="s">
        <v>213</v>
      </c>
      <c r="D66" s="111" t="s">
        <v>201</v>
      </c>
      <c r="E66" s="113" t="n">
        <v>280974</v>
      </c>
      <c r="F66" s="114" t="n">
        <v>5890</v>
      </c>
      <c r="G66" s="113" t="n">
        <v>43739</v>
      </c>
      <c r="H66" s="113" t="n">
        <v>54848</v>
      </c>
      <c r="I66" s="113" t="n">
        <v>68225</v>
      </c>
      <c r="J66" s="113" t="n">
        <v>86797</v>
      </c>
      <c r="K66" s="113" t="n">
        <v>20740</v>
      </c>
      <c r="L66" s="113" t="n">
        <v>735</v>
      </c>
      <c r="M66" s="107"/>
    </row>
    <row r="67" customFormat="false" ht="10.7" hidden="false" customHeight="true" outlineLevel="0" collapsed="false">
      <c r="A67" s="85" t="n">
        <f aca="false">IF(F67&lt;&gt;"",COUNTA($F$9:F67),"")</f>
        <v>56</v>
      </c>
      <c r="B67" s="111"/>
      <c r="C67" s="115"/>
      <c r="D67" s="111" t="s">
        <v>202</v>
      </c>
      <c r="E67" s="113" t="n">
        <v>543063</v>
      </c>
      <c r="F67" s="114" t="n">
        <v>13743</v>
      </c>
      <c r="G67" s="113" t="n">
        <v>89588</v>
      </c>
      <c r="H67" s="113" t="n">
        <v>110531</v>
      </c>
      <c r="I67" s="113" t="n">
        <v>127503</v>
      </c>
      <c r="J67" s="113" t="n">
        <v>159474</v>
      </c>
      <c r="K67" s="113" t="n">
        <v>39902</v>
      </c>
      <c r="L67" s="113" t="n">
        <v>2322</v>
      </c>
      <c r="M67" s="107"/>
    </row>
    <row r="68" customFormat="false" ht="11.45" hidden="false" customHeight="true" outlineLevel="0" collapsed="false">
      <c r="B68" s="119"/>
    </row>
  </sheetData>
  <mergeCells count="17">
    <mergeCell ref="A1:D1"/>
    <mergeCell ref="E1:L1"/>
    <mergeCell ref="A2:A6"/>
    <mergeCell ref="B2:B6"/>
    <mergeCell ref="C2:C6"/>
    <mergeCell ref="D2:D6"/>
    <mergeCell ref="E2:E6"/>
    <mergeCell ref="F2:L3"/>
    <mergeCell ref="F4:F6"/>
    <mergeCell ref="G4:G6"/>
    <mergeCell ref="H4:H6"/>
    <mergeCell ref="I4:I6"/>
    <mergeCell ref="J4:J6"/>
    <mergeCell ref="K4:K6"/>
    <mergeCell ref="L4:L6"/>
    <mergeCell ref="E8:L8"/>
    <mergeCell ref="E38:L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3&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H10"/>
    </sheetView>
  </sheetViews>
  <sheetFormatPr defaultColWidth="10.41796875" defaultRowHeight="11.45" zeroHeight="false" outlineLevelRow="0" outlineLevelCol="0"/>
  <cols>
    <col collapsed="false" customWidth="true" hidden="false" outlineLevel="0" max="1" min="1" style="66" width="3.7"/>
    <col collapsed="false" customWidth="true" hidden="false" outlineLevel="0" max="2" min="2" style="66" width="5.71"/>
    <col collapsed="false" customWidth="true" hidden="false" outlineLevel="0" max="3" min="3" style="96" width="31.7"/>
    <col collapsed="false" customWidth="true" hidden="false" outlineLevel="0" max="8" min="4" style="66" width="9.7"/>
    <col collapsed="false" customWidth="true" hidden="false" outlineLevel="0" max="9" min="9" style="66" width="11.28"/>
    <col collapsed="false" customWidth="true" hidden="false" outlineLevel="0" max="248" min="10" style="66" width="11.42"/>
    <col collapsed="false" customWidth="true" hidden="false" outlineLevel="0" max="249" min="249" style="66" width="6.13"/>
    <col collapsed="false" customWidth="true" hidden="false" outlineLevel="0" max="250" min="250" style="66" width="33.7"/>
    <col collapsed="false" customWidth="false" hidden="false" outlineLevel="0" max="257" min="251" style="66" width="10.41"/>
  </cols>
  <sheetData>
    <row r="1" customFormat="false" ht="45" hidden="false" customHeight="true" outlineLevel="0" collapsed="false">
      <c r="A1" s="68" t="s">
        <v>46</v>
      </c>
      <c r="B1" s="68"/>
      <c r="C1" s="68"/>
      <c r="D1" s="69" t="s">
        <v>215</v>
      </c>
      <c r="E1" s="69"/>
      <c r="F1" s="69"/>
      <c r="G1" s="69"/>
      <c r="H1" s="69"/>
    </row>
    <row r="2" customFormat="false" ht="11.45" hidden="false" customHeight="true" outlineLevel="0" collapsed="false">
      <c r="A2" s="93" t="s">
        <v>216</v>
      </c>
      <c r="B2" s="94" t="s">
        <v>217</v>
      </c>
      <c r="C2" s="94" t="s">
        <v>218</v>
      </c>
      <c r="D2" s="94" t="s">
        <v>75</v>
      </c>
      <c r="E2" s="120" t="s">
        <v>219</v>
      </c>
      <c r="F2" s="120"/>
      <c r="G2" s="120"/>
      <c r="H2" s="120"/>
    </row>
    <row r="3" customFormat="false" ht="11.45" hidden="false" customHeight="true" outlineLevel="0" collapsed="false">
      <c r="A3" s="93"/>
      <c r="B3" s="94"/>
      <c r="C3" s="94"/>
      <c r="D3" s="94"/>
      <c r="E3" s="94" t="s">
        <v>220</v>
      </c>
      <c r="F3" s="94" t="s">
        <v>221</v>
      </c>
      <c r="G3" s="94" t="s">
        <v>222</v>
      </c>
      <c r="H3" s="95" t="s">
        <v>223</v>
      </c>
    </row>
    <row r="4" customFormat="false" ht="11.45" hidden="false" customHeight="true" outlineLevel="0" collapsed="false">
      <c r="A4" s="93"/>
      <c r="B4" s="94"/>
      <c r="C4" s="94"/>
      <c r="D4" s="94"/>
      <c r="E4" s="94"/>
      <c r="F4" s="94"/>
      <c r="G4" s="94"/>
      <c r="H4" s="95"/>
    </row>
    <row r="5" customFormat="false" ht="11.45" hidden="false" customHeight="true" outlineLevel="0" collapsed="false">
      <c r="A5" s="93"/>
      <c r="B5" s="94"/>
      <c r="C5" s="94"/>
      <c r="D5" s="94"/>
      <c r="E5" s="94"/>
      <c r="F5" s="94"/>
      <c r="G5" s="94"/>
      <c r="H5" s="95"/>
    </row>
    <row r="6" customFormat="false" ht="11.45" hidden="false" customHeight="true" outlineLevel="0" collapsed="false">
      <c r="A6" s="93"/>
      <c r="B6" s="94"/>
      <c r="C6" s="94"/>
      <c r="D6" s="94"/>
      <c r="E6" s="94"/>
      <c r="F6" s="94"/>
      <c r="G6" s="94"/>
      <c r="H6" s="95"/>
    </row>
    <row r="7" customFormat="false" ht="11.45" hidden="false" customHeight="true" outlineLevel="0" collapsed="false">
      <c r="A7" s="93"/>
      <c r="B7" s="94"/>
      <c r="C7" s="94"/>
      <c r="D7" s="94"/>
      <c r="E7" s="94"/>
      <c r="F7" s="94"/>
      <c r="G7" s="94"/>
      <c r="H7" s="95"/>
    </row>
    <row r="8" customFormat="false" ht="11.45" hidden="false" customHeight="true" outlineLevel="0" collapsed="false">
      <c r="A8" s="93"/>
      <c r="B8" s="94"/>
      <c r="C8" s="94"/>
      <c r="D8" s="94"/>
      <c r="E8" s="94"/>
      <c r="F8" s="94"/>
      <c r="G8" s="94"/>
      <c r="H8" s="95"/>
    </row>
    <row r="9" s="65" customFormat="true" ht="11.45" hidden="false" customHeight="true" outlineLevel="0" collapsed="false">
      <c r="A9" s="121" t="n">
        <v>1</v>
      </c>
      <c r="B9" s="75" t="n">
        <v>2</v>
      </c>
      <c r="C9" s="76" t="n">
        <v>3</v>
      </c>
      <c r="D9" s="75" t="n">
        <v>4</v>
      </c>
      <c r="E9" s="75" t="n">
        <v>5</v>
      </c>
      <c r="F9" s="75" t="n">
        <v>6</v>
      </c>
      <c r="G9" s="76" t="n">
        <v>7</v>
      </c>
      <c r="H9" s="97" t="n">
        <v>8</v>
      </c>
    </row>
    <row r="10" customFormat="false" ht="20.1" hidden="false" customHeight="true" outlineLevel="0" collapsed="false">
      <c r="A10" s="122"/>
      <c r="B10" s="123"/>
      <c r="C10" s="100"/>
      <c r="D10" s="124" t="s">
        <v>200</v>
      </c>
      <c r="E10" s="124"/>
      <c r="F10" s="124"/>
      <c r="G10" s="124"/>
      <c r="H10" s="124"/>
    </row>
    <row r="11" customFormat="false" ht="10.5" hidden="false" customHeight="true" outlineLevel="0" collapsed="false">
      <c r="A11" s="85" t="n">
        <f aca="false">IF(E11&lt;&gt;"",COUNTA($E$11:E11),"")</f>
        <v>1</v>
      </c>
      <c r="B11" s="110" t="s">
        <v>85</v>
      </c>
      <c r="C11" s="110" t="s">
        <v>86</v>
      </c>
      <c r="D11" s="125" t="n">
        <v>17577</v>
      </c>
      <c r="E11" s="125" t="n">
        <v>12939</v>
      </c>
      <c r="F11" s="125" t="n">
        <v>1110</v>
      </c>
      <c r="G11" s="125" t="n">
        <v>1104</v>
      </c>
      <c r="H11" s="125" t="n">
        <v>2424</v>
      </c>
      <c r="I11" s="126"/>
      <c r="J11" s="126"/>
      <c r="K11" s="126"/>
      <c r="L11" s="126"/>
      <c r="M11" s="126"/>
      <c r="N11" s="126"/>
      <c r="O11" s="126"/>
    </row>
    <row r="12" customFormat="false" ht="10.5" hidden="false" customHeight="true" outlineLevel="0" collapsed="false">
      <c r="A12" s="85" t="n">
        <f aca="false">IF(E12&lt;&gt;"",COUNTA($E$11:E12),"")</f>
        <v>2</v>
      </c>
      <c r="B12" s="110" t="s">
        <v>87</v>
      </c>
      <c r="C12" s="110" t="s">
        <v>88</v>
      </c>
      <c r="D12" s="125" t="n">
        <v>120245</v>
      </c>
      <c r="E12" s="125" t="n">
        <v>91523</v>
      </c>
      <c r="F12" s="125" t="n">
        <v>9098</v>
      </c>
      <c r="G12" s="125" t="n">
        <v>7341</v>
      </c>
      <c r="H12" s="125" t="n">
        <v>12283</v>
      </c>
      <c r="I12" s="126"/>
      <c r="J12" s="126"/>
      <c r="K12" s="126"/>
      <c r="L12" s="126"/>
      <c r="M12" s="126"/>
      <c r="N12" s="126"/>
      <c r="O12" s="126"/>
    </row>
    <row r="13" customFormat="false" ht="10.5" hidden="false" customHeight="true" outlineLevel="0" collapsed="false">
      <c r="A13" s="85" t="n">
        <f aca="false">IF(E13&lt;&gt;"",COUNTA($E$11:E13),"")</f>
        <v>3</v>
      </c>
      <c r="B13" s="110" t="s">
        <v>89</v>
      </c>
      <c r="C13" s="110" t="s">
        <v>90</v>
      </c>
      <c r="D13" s="125" t="n">
        <v>78140</v>
      </c>
      <c r="E13" s="125" t="n">
        <v>59321</v>
      </c>
      <c r="F13" s="125" t="n">
        <v>7352</v>
      </c>
      <c r="G13" s="125" t="n">
        <v>5038</v>
      </c>
      <c r="H13" s="125" t="n">
        <v>6429</v>
      </c>
      <c r="I13" s="126"/>
    </row>
    <row r="14" customFormat="false" ht="10.5" hidden="false" customHeight="true" outlineLevel="0" collapsed="false">
      <c r="A14" s="85" t="n">
        <f aca="false">IF(E14&lt;&gt;"",COUNTA($E$11:E14),"")</f>
        <v>4</v>
      </c>
      <c r="B14" s="110" t="s">
        <v>93</v>
      </c>
      <c r="C14" s="110" t="s">
        <v>94</v>
      </c>
      <c r="D14" s="125" t="n">
        <v>66241</v>
      </c>
      <c r="E14" s="125" t="n">
        <v>50549</v>
      </c>
      <c r="F14" s="125" t="n">
        <v>5567</v>
      </c>
      <c r="G14" s="125" t="n">
        <v>4393</v>
      </c>
      <c r="H14" s="125" t="n">
        <v>5732</v>
      </c>
      <c r="I14" s="126"/>
    </row>
    <row r="15" customFormat="false" ht="10.5" hidden="false" customHeight="true" outlineLevel="0" collapsed="false">
      <c r="A15" s="85" t="n">
        <f aca="false">IF(E15&lt;&gt;"",COUNTA($E$11:E15),"")</f>
        <v>5</v>
      </c>
      <c r="B15" s="110" t="s">
        <v>119</v>
      </c>
      <c r="C15" s="110" t="s">
        <v>120</v>
      </c>
      <c r="D15" s="125" t="n">
        <v>42105</v>
      </c>
      <c r="E15" s="125" t="n">
        <v>32202</v>
      </c>
      <c r="F15" s="125" t="n">
        <v>1746</v>
      </c>
      <c r="G15" s="125" t="n">
        <v>2303</v>
      </c>
      <c r="H15" s="125" t="n">
        <v>5854</v>
      </c>
      <c r="I15" s="126"/>
    </row>
    <row r="16" customFormat="false" ht="10.5" hidden="false" customHeight="true" outlineLevel="0" collapsed="false">
      <c r="A16" s="85" t="n">
        <f aca="false">IF(E16&lt;&gt;"",COUNTA($E$11:E16),"")</f>
        <v>6</v>
      </c>
      <c r="B16" s="110" t="s">
        <v>124</v>
      </c>
      <c r="C16" s="110" t="s">
        <v>125</v>
      </c>
      <c r="D16" s="125" t="n">
        <v>417040</v>
      </c>
      <c r="E16" s="125" t="n">
        <v>282971</v>
      </c>
      <c r="F16" s="125" t="n">
        <v>56352</v>
      </c>
      <c r="G16" s="125" t="n">
        <v>29402</v>
      </c>
      <c r="H16" s="125" t="n">
        <v>48315</v>
      </c>
      <c r="I16" s="126"/>
    </row>
    <row r="17" customFormat="false" ht="10.5" hidden="false" customHeight="true" outlineLevel="0" collapsed="false">
      <c r="A17" s="85" t="n">
        <f aca="false">IF(E17&lt;&gt;"",COUNTA($E$11:E17),"")</f>
        <v>7</v>
      </c>
      <c r="B17" s="110" t="s">
        <v>126</v>
      </c>
      <c r="C17" s="110" t="s">
        <v>127</v>
      </c>
      <c r="D17" s="125" t="n">
        <v>136876</v>
      </c>
      <c r="E17" s="125" t="n">
        <v>99341</v>
      </c>
      <c r="F17" s="125" t="n">
        <v>5650</v>
      </c>
      <c r="G17" s="125" t="n">
        <v>9551</v>
      </c>
      <c r="H17" s="125" t="n">
        <v>22334</v>
      </c>
      <c r="I17" s="126"/>
    </row>
    <row r="18" customFormat="false" ht="10.5" hidden="false" customHeight="true" outlineLevel="0" collapsed="false">
      <c r="A18" s="85" t="n">
        <f aca="false">IF(E18&lt;&gt;"",COUNTA($E$11:E18),"")</f>
        <v>8</v>
      </c>
      <c r="B18" s="110" t="s">
        <v>137</v>
      </c>
      <c r="C18" s="110" t="s">
        <v>138</v>
      </c>
      <c r="D18" s="125" t="n">
        <v>7044</v>
      </c>
      <c r="E18" s="125" t="n">
        <v>3622</v>
      </c>
      <c r="F18" s="125" t="n">
        <v>2063</v>
      </c>
      <c r="G18" s="125" t="n">
        <v>435</v>
      </c>
      <c r="H18" s="125" t="n">
        <v>924</v>
      </c>
      <c r="I18" s="126"/>
    </row>
    <row r="19" customFormat="false" ht="10.5" hidden="false" customHeight="true" outlineLevel="0" collapsed="false">
      <c r="A19" s="85" t="n">
        <f aca="false">IF(E19&lt;&gt;"",COUNTA($E$11:E19),"")</f>
        <v>9</v>
      </c>
      <c r="B19" s="110" t="s">
        <v>144</v>
      </c>
      <c r="C19" s="110" t="s">
        <v>205</v>
      </c>
      <c r="D19" s="125" t="n">
        <v>8629</v>
      </c>
      <c r="E19" s="125" t="n">
        <v>6261</v>
      </c>
      <c r="F19" s="125" t="n">
        <v>1304</v>
      </c>
      <c r="G19" s="125" t="n">
        <v>473</v>
      </c>
      <c r="H19" s="125" t="n">
        <v>591</v>
      </c>
      <c r="I19" s="126"/>
    </row>
    <row r="20" customFormat="false" ht="10.5" hidden="false" customHeight="true" outlineLevel="0" collapsed="false">
      <c r="A20" s="85" t="n">
        <f aca="false">IF(E20&lt;&gt;"",COUNTA($E$11:E20),"")</f>
        <v>10</v>
      </c>
      <c r="B20" s="110" t="s">
        <v>149</v>
      </c>
      <c r="C20" s="110" t="s">
        <v>150</v>
      </c>
      <c r="D20" s="125" t="n">
        <v>6434</v>
      </c>
      <c r="E20" s="125" t="n">
        <v>4434</v>
      </c>
      <c r="F20" s="125" t="n">
        <v>882</v>
      </c>
      <c r="G20" s="125" t="n">
        <v>298</v>
      </c>
      <c r="H20" s="125" t="n">
        <v>820</v>
      </c>
      <c r="I20" s="126"/>
    </row>
    <row r="21" s="127" customFormat="true" ht="21" hidden="false" customHeight="true" outlineLevel="0" collapsed="false">
      <c r="A21" s="85" t="n">
        <f aca="false">IF(E21&lt;&gt;"",COUNTA($E$11:E21),"")</f>
        <v>11</v>
      </c>
      <c r="B21" s="110" t="s">
        <v>151</v>
      </c>
      <c r="C21" s="110" t="s">
        <v>224</v>
      </c>
      <c r="D21" s="125" t="n">
        <v>68316</v>
      </c>
      <c r="E21" s="125" t="n">
        <v>44189</v>
      </c>
      <c r="F21" s="125" t="n">
        <v>8848</v>
      </c>
      <c r="G21" s="125" t="n">
        <v>3933</v>
      </c>
      <c r="H21" s="125" t="n">
        <v>11346</v>
      </c>
      <c r="I21" s="126"/>
    </row>
    <row r="22" s="96" customFormat="true" ht="21" hidden="false" customHeight="true" outlineLevel="0" collapsed="false">
      <c r="A22" s="85" t="n">
        <f aca="false">IF(E22&lt;&gt;"",COUNTA($E$11:E22),"")</f>
        <v>12</v>
      </c>
      <c r="B22" s="110" t="s">
        <v>164</v>
      </c>
      <c r="C22" s="110" t="s">
        <v>225</v>
      </c>
      <c r="D22" s="125" t="n">
        <v>167535</v>
      </c>
      <c r="E22" s="125" t="n">
        <v>109963</v>
      </c>
      <c r="F22" s="125" t="n">
        <v>34444</v>
      </c>
      <c r="G22" s="125" t="n">
        <v>13363</v>
      </c>
      <c r="H22" s="125" t="n">
        <v>9765</v>
      </c>
      <c r="I22" s="126"/>
    </row>
    <row r="23" s="96" customFormat="true" ht="21" hidden="false" customHeight="true" outlineLevel="0" collapsed="false">
      <c r="A23" s="85" t="n">
        <f aca="false">IF(E23&lt;&gt;"",COUNTA($E$11:E23),"")</f>
        <v>13</v>
      </c>
      <c r="B23" s="110" t="s">
        <v>175</v>
      </c>
      <c r="C23" s="110" t="s">
        <v>226</v>
      </c>
      <c r="D23" s="125" t="n">
        <v>22206</v>
      </c>
      <c r="E23" s="125" t="n">
        <v>15161</v>
      </c>
      <c r="F23" s="125" t="n">
        <v>3161</v>
      </c>
      <c r="G23" s="125" t="n">
        <v>1349</v>
      </c>
      <c r="H23" s="125" t="n">
        <v>2535</v>
      </c>
      <c r="I23" s="126"/>
    </row>
    <row r="24" customFormat="false" ht="10.5" hidden="false" customHeight="true" outlineLevel="0" collapsed="false">
      <c r="A24" s="85" t="n">
        <f aca="false">IF(E24&lt;&gt;"",COUNTA($E$11:E24),"")</f>
        <v>14</v>
      </c>
      <c r="B24" s="128" t="s">
        <v>185</v>
      </c>
      <c r="C24" s="129" t="s">
        <v>227</v>
      </c>
      <c r="D24" s="130" t="n">
        <v>554863</v>
      </c>
      <c r="E24" s="130" t="n">
        <v>387434</v>
      </c>
      <c r="F24" s="130" t="n">
        <v>66560</v>
      </c>
      <c r="G24" s="130" t="n">
        <v>37847</v>
      </c>
      <c r="H24" s="130" t="n">
        <v>63022</v>
      </c>
      <c r="I24" s="126"/>
    </row>
    <row r="25" customFormat="false" ht="3" hidden="false" customHeight="true" outlineLevel="0" collapsed="false">
      <c r="A25" s="85" t="str">
        <f aca="false">IF(E25&lt;&gt;"",COUNTA($E$11:E25),"")</f>
        <v/>
      </c>
      <c r="B25" s="110"/>
      <c r="C25" s="128"/>
      <c r="D25" s="125"/>
      <c r="E25" s="125"/>
      <c r="F25" s="125"/>
      <c r="G25" s="125"/>
      <c r="H25" s="125"/>
      <c r="I25" s="126"/>
    </row>
    <row r="26" customFormat="false" ht="10.5" hidden="false" customHeight="true" outlineLevel="0" collapsed="false">
      <c r="A26" s="85" t="n">
        <f aca="false">IF(E26&lt;&gt;"",COUNTA($E$11:E26),"")</f>
        <v>15</v>
      </c>
      <c r="B26" s="110"/>
      <c r="C26" s="110" t="s">
        <v>228</v>
      </c>
      <c r="D26" s="131" t="n">
        <v>14030</v>
      </c>
      <c r="E26" s="131" t="n">
        <v>964</v>
      </c>
      <c r="F26" s="131" t="n">
        <v>17</v>
      </c>
      <c r="G26" s="131" t="n">
        <v>11808</v>
      </c>
      <c r="H26" s="131" t="n">
        <v>1241</v>
      </c>
      <c r="I26" s="126"/>
      <c r="J26" s="126"/>
      <c r="K26" s="126"/>
      <c r="L26" s="126"/>
      <c r="M26" s="126"/>
      <c r="N26" s="126"/>
      <c r="O26" s="126"/>
    </row>
    <row r="27" customFormat="false" ht="10.5" hidden="false" customHeight="true" outlineLevel="0" collapsed="false">
      <c r="A27" s="85" t="n">
        <f aca="false">IF(E27&lt;&gt;"",COUNTA($E$11:E27),"")</f>
        <v>16</v>
      </c>
      <c r="B27" s="110"/>
      <c r="C27" s="110" t="s">
        <v>229</v>
      </c>
      <c r="D27" s="125" t="n">
        <v>33394</v>
      </c>
      <c r="E27" s="125" t="n">
        <v>20262</v>
      </c>
      <c r="F27" s="125" t="n">
        <v>665</v>
      </c>
      <c r="G27" s="125" t="n">
        <v>9528</v>
      </c>
      <c r="H27" s="125" t="n">
        <v>2939</v>
      </c>
      <c r="I27" s="126"/>
    </row>
    <row r="28" customFormat="false" ht="10.5" hidden="false" customHeight="true" outlineLevel="0" collapsed="false">
      <c r="A28" s="85" t="n">
        <f aca="false">IF(E28&lt;&gt;"",COUNTA($E$11:E28),"")</f>
        <v>17</v>
      </c>
      <c r="B28" s="110"/>
      <c r="C28" s="110" t="s">
        <v>230</v>
      </c>
      <c r="D28" s="125" t="n">
        <v>59914</v>
      </c>
      <c r="E28" s="125" t="n">
        <v>43313</v>
      </c>
      <c r="F28" s="125" t="n">
        <v>5891</v>
      </c>
      <c r="G28" s="125" t="n">
        <v>4458</v>
      </c>
      <c r="H28" s="125" t="n">
        <v>6252</v>
      </c>
      <c r="I28" s="126"/>
    </row>
    <row r="29" customFormat="false" ht="10.5" hidden="false" customHeight="true" outlineLevel="0" collapsed="false">
      <c r="A29" s="85" t="n">
        <f aca="false">IF(E29&lt;&gt;"",COUNTA($E$11:E29),"")</f>
        <v>18</v>
      </c>
      <c r="B29" s="110"/>
      <c r="C29" s="110" t="s">
        <v>231</v>
      </c>
      <c r="D29" s="125" t="n">
        <v>60600</v>
      </c>
      <c r="E29" s="125" t="n">
        <v>42536</v>
      </c>
      <c r="F29" s="125" t="n">
        <v>8283</v>
      </c>
      <c r="G29" s="125" t="n">
        <v>2684</v>
      </c>
      <c r="H29" s="125" t="n">
        <v>7097</v>
      </c>
      <c r="I29" s="126"/>
    </row>
    <row r="30" customFormat="false" ht="10.5" hidden="false" customHeight="true" outlineLevel="0" collapsed="false">
      <c r="A30" s="85" t="n">
        <f aca="false">IF(E30&lt;&gt;"",COUNTA($E$11:E30),"")</f>
        <v>19</v>
      </c>
      <c r="B30" s="110"/>
      <c r="C30" s="110" t="s">
        <v>232</v>
      </c>
      <c r="D30" s="125" t="n">
        <v>53642</v>
      </c>
      <c r="E30" s="125" t="n">
        <v>37760</v>
      </c>
      <c r="F30" s="125" t="n">
        <v>7204</v>
      </c>
      <c r="G30" s="125" t="n">
        <v>1973</v>
      </c>
      <c r="H30" s="125" t="n">
        <v>6705</v>
      </c>
      <c r="I30" s="126"/>
    </row>
    <row r="31" customFormat="false" ht="10.5" hidden="false" customHeight="true" outlineLevel="0" collapsed="false">
      <c r="A31" s="85" t="n">
        <f aca="false">IF(E31&lt;&gt;"",COUNTA($E$11:E31),"")</f>
        <v>20</v>
      </c>
      <c r="B31" s="110"/>
      <c r="C31" s="110" t="s">
        <v>233</v>
      </c>
      <c r="D31" s="125" t="n">
        <v>54987</v>
      </c>
      <c r="E31" s="125" t="n">
        <v>40604</v>
      </c>
      <c r="F31" s="125" t="n">
        <v>6092</v>
      </c>
      <c r="G31" s="125" t="n">
        <v>1440</v>
      </c>
      <c r="H31" s="125" t="n">
        <v>6851</v>
      </c>
      <c r="I31" s="126"/>
    </row>
    <row r="32" customFormat="false" ht="10.5" hidden="false" customHeight="true" outlineLevel="0" collapsed="false">
      <c r="A32" s="85" t="n">
        <f aca="false">IF(E32&lt;&gt;"",COUNTA($E$11:E32),"")</f>
        <v>21</v>
      </c>
      <c r="B32" s="110"/>
      <c r="C32" s="110" t="s">
        <v>234</v>
      </c>
      <c r="D32" s="125" t="n">
        <v>75071</v>
      </c>
      <c r="E32" s="125" t="n">
        <v>55540</v>
      </c>
      <c r="F32" s="125" t="n">
        <v>9043</v>
      </c>
      <c r="G32" s="125" t="n">
        <v>1647</v>
      </c>
      <c r="H32" s="125" t="n">
        <v>8841</v>
      </c>
      <c r="I32" s="126"/>
    </row>
    <row r="33" customFormat="false" ht="10.5" hidden="false" customHeight="true" outlineLevel="0" collapsed="false">
      <c r="A33" s="85" t="n">
        <f aca="false">IF(E33&lt;&gt;"",COUNTA($E$11:E33),"")</f>
        <v>22</v>
      </c>
      <c r="B33" s="110"/>
      <c r="C33" s="110" t="s">
        <v>235</v>
      </c>
      <c r="D33" s="125" t="n">
        <v>87977</v>
      </c>
      <c r="E33" s="125" t="n">
        <v>64802</v>
      </c>
      <c r="F33" s="125" t="n">
        <v>11045</v>
      </c>
      <c r="G33" s="125" t="n">
        <v>1812</v>
      </c>
      <c r="H33" s="125" t="n">
        <v>10318</v>
      </c>
      <c r="I33" s="126"/>
    </row>
    <row r="34" customFormat="false" ht="10.5" hidden="false" customHeight="true" outlineLevel="0" collapsed="false">
      <c r="A34" s="85" t="n">
        <f aca="false">IF(E34&lt;&gt;"",COUNTA($E$11:E34),"")</f>
        <v>23</v>
      </c>
      <c r="B34" s="110"/>
      <c r="C34" s="110" t="s">
        <v>236</v>
      </c>
      <c r="D34" s="125" t="n">
        <v>72817</v>
      </c>
      <c r="E34" s="125" t="n">
        <v>52609</v>
      </c>
      <c r="F34" s="125" t="n">
        <v>10429</v>
      </c>
      <c r="G34" s="125" t="n">
        <v>1566</v>
      </c>
      <c r="H34" s="125" t="n">
        <v>8213</v>
      </c>
      <c r="I34" s="126"/>
    </row>
    <row r="35" customFormat="false" ht="10.5" hidden="false" customHeight="true" outlineLevel="0" collapsed="false">
      <c r="A35" s="85" t="n">
        <f aca="false">IF(E35&lt;&gt;"",COUNTA($E$11:E35),"")</f>
        <v>24</v>
      </c>
      <c r="B35" s="110"/>
      <c r="C35" s="110" t="s">
        <v>198</v>
      </c>
      <c r="D35" s="125" t="n">
        <v>40081</v>
      </c>
      <c r="E35" s="125" t="n">
        <v>27818</v>
      </c>
      <c r="F35" s="125" t="n">
        <v>7250</v>
      </c>
      <c r="G35" s="125" t="n">
        <v>895</v>
      </c>
      <c r="H35" s="125" t="n">
        <v>4118</v>
      </c>
      <c r="I35" s="126"/>
    </row>
    <row r="36" customFormat="false" ht="10.5" hidden="false" customHeight="true" outlineLevel="0" collapsed="false">
      <c r="A36" s="85" t="n">
        <f aca="false">IF(E36&lt;&gt;"",COUNTA($E$11:E36),"")</f>
        <v>25</v>
      </c>
      <c r="B36" s="110"/>
      <c r="C36" s="110" t="s">
        <v>237</v>
      </c>
      <c r="D36" s="125" t="n">
        <v>2350</v>
      </c>
      <c r="E36" s="125" t="n">
        <v>1226</v>
      </c>
      <c r="F36" s="125" t="n">
        <v>641</v>
      </c>
      <c r="G36" s="125" t="n">
        <v>36</v>
      </c>
      <c r="H36" s="125" t="n">
        <v>447</v>
      </c>
      <c r="I36" s="126"/>
    </row>
    <row r="37" customFormat="false" ht="20.1" hidden="false" customHeight="true" outlineLevel="0" collapsed="false">
      <c r="A37" s="85" t="str">
        <f aca="false">IF(E37&lt;&gt;"",COUNTA($E$11:E37),"")</f>
        <v/>
      </c>
      <c r="B37" s="110"/>
      <c r="C37" s="110"/>
      <c r="D37" s="118" t="s">
        <v>238</v>
      </c>
      <c r="E37" s="118"/>
      <c r="F37" s="118"/>
      <c r="G37" s="118"/>
      <c r="H37" s="118"/>
    </row>
    <row r="38" customFormat="false" ht="10.5" hidden="false" customHeight="true" outlineLevel="0" collapsed="false">
      <c r="A38" s="85" t="n">
        <f aca="false">IF(E38&lt;&gt;"",COUNTA($E$11:E38),"")</f>
        <v>26</v>
      </c>
      <c r="B38" s="110" t="s">
        <v>85</v>
      </c>
      <c r="C38" s="110" t="s">
        <v>86</v>
      </c>
      <c r="D38" s="125" t="n">
        <v>4420</v>
      </c>
      <c r="E38" s="125" t="n">
        <v>3118</v>
      </c>
      <c r="F38" s="125" t="n">
        <v>446</v>
      </c>
      <c r="G38" s="125" t="n">
        <v>211</v>
      </c>
      <c r="H38" s="125" t="n">
        <v>645</v>
      </c>
      <c r="I38" s="126"/>
      <c r="J38" s="126"/>
      <c r="K38" s="126"/>
      <c r="L38" s="126"/>
      <c r="M38" s="126"/>
      <c r="N38" s="126"/>
      <c r="O38" s="126"/>
    </row>
    <row r="39" customFormat="false" ht="10.5" hidden="false" customHeight="true" outlineLevel="0" collapsed="false">
      <c r="A39" s="85" t="n">
        <f aca="false">IF(E39&lt;&gt;"",COUNTA($E$11:E39),"")</f>
        <v>27</v>
      </c>
      <c r="B39" s="110" t="s">
        <v>87</v>
      </c>
      <c r="C39" s="110" t="s">
        <v>88</v>
      </c>
      <c r="D39" s="125" t="n">
        <v>26585</v>
      </c>
      <c r="E39" s="125" t="n">
        <v>19829</v>
      </c>
      <c r="F39" s="125" t="n">
        <v>3000</v>
      </c>
      <c r="G39" s="125" t="n">
        <v>1283</v>
      </c>
      <c r="H39" s="125" t="n">
        <v>2473</v>
      </c>
      <c r="I39" s="126"/>
      <c r="J39" s="126"/>
      <c r="K39" s="126"/>
      <c r="L39" s="126"/>
      <c r="M39" s="126"/>
      <c r="N39" s="126"/>
      <c r="O39" s="126"/>
    </row>
    <row r="40" customFormat="false" ht="10.5" hidden="false" customHeight="true" outlineLevel="0" collapsed="false">
      <c r="A40" s="85" t="n">
        <f aca="false">IF(E40&lt;&gt;"",COUNTA($E$11:E40),"")</f>
        <v>28</v>
      </c>
      <c r="B40" s="110" t="s">
        <v>89</v>
      </c>
      <c r="C40" s="110" t="s">
        <v>90</v>
      </c>
      <c r="D40" s="125" t="n">
        <v>21964</v>
      </c>
      <c r="E40" s="125" t="n">
        <v>16570</v>
      </c>
      <c r="F40" s="125" t="n">
        <v>2404</v>
      </c>
      <c r="G40" s="125" t="n">
        <v>1129</v>
      </c>
      <c r="H40" s="125" t="n">
        <v>1861</v>
      </c>
    </row>
    <row r="41" customFormat="false" ht="10.5" hidden="false" customHeight="true" outlineLevel="0" collapsed="false">
      <c r="A41" s="85" t="n">
        <f aca="false">IF(E41&lt;&gt;"",COUNTA($E$11:E41),"")</f>
        <v>29</v>
      </c>
      <c r="B41" s="110" t="s">
        <v>93</v>
      </c>
      <c r="C41" s="110" t="s">
        <v>94</v>
      </c>
      <c r="D41" s="125" t="n">
        <v>19132</v>
      </c>
      <c r="E41" s="125" t="n">
        <v>14659</v>
      </c>
      <c r="F41" s="125" t="n">
        <v>1692</v>
      </c>
      <c r="G41" s="125" t="n">
        <v>1021</v>
      </c>
      <c r="H41" s="125" t="n">
        <v>1760</v>
      </c>
    </row>
    <row r="42" customFormat="false" ht="10.5" hidden="false" customHeight="true" outlineLevel="0" collapsed="false">
      <c r="A42" s="85" t="n">
        <f aca="false">IF(E42&lt;&gt;"",COUNTA($E$11:E42),"")</f>
        <v>30</v>
      </c>
      <c r="B42" s="110" t="s">
        <v>119</v>
      </c>
      <c r="C42" s="110" t="s">
        <v>120</v>
      </c>
      <c r="D42" s="125" t="n">
        <v>4621</v>
      </c>
      <c r="E42" s="125" t="n">
        <v>3259</v>
      </c>
      <c r="F42" s="125" t="n">
        <v>596</v>
      </c>
      <c r="G42" s="125" t="n">
        <v>154</v>
      </c>
      <c r="H42" s="125" t="n">
        <v>612</v>
      </c>
    </row>
    <row r="43" customFormat="false" ht="10.5" hidden="false" customHeight="true" outlineLevel="0" collapsed="false">
      <c r="A43" s="85" t="n">
        <f aca="false">IF(E43&lt;&gt;"",COUNTA($E$11:E43),"")</f>
        <v>31</v>
      </c>
      <c r="B43" s="110" t="s">
        <v>124</v>
      </c>
      <c r="C43" s="110" t="s">
        <v>125</v>
      </c>
      <c r="D43" s="125" t="n">
        <v>254608</v>
      </c>
      <c r="E43" s="125" t="n">
        <v>178661</v>
      </c>
      <c r="F43" s="125" t="n">
        <v>33750</v>
      </c>
      <c r="G43" s="125" t="n">
        <v>14809</v>
      </c>
      <c r="H43" s="125" t="n">
        <v>27388</v>
      </c>
    </row>
    <row r="44" customFormat="false" ht="10.5" hidden="false" customHeight="true" outlineLevel="0" collapsed="false">
      <c r="A44" s="85" t="n">
        <f aca="false">IF(E44&lt;&gt;"",COUNTA($E$11:E44),"")</f>
        <v>32</v>
      </c>
      <c r="B44" s="110" t="s">
        <v>126</v>
      </c>
      <c r="C44" s="110" t="s">
        <v>127</v>
      </c>
      <c r="D44" s="125" t="n">
        <v>70057</v>
      </c>
      <c r="E44" s="125" t="n">
        <v>50677</v>
      </c>
      <c r="F44" s="125" t="n">
        <v>2960</v>
      </c>
      <c r="G44" s="125" t="n">
        <v>4274</v>
      </c>
      <c r="H44" s="125" t="n">
        <v>12146</v>
      </c>
    </row>
    <row r="45" customFormat="false" ht="10.5" hidden="false" customHeight="true" outlineLevel="0" collapsed="false">
      <c r="A45" s="85" t="n">
        <f aca="false">IF(E45&lt;&gt;"",COUNTA($E$11:E45),"")</f>
        <v>33</v>
      </c>
      <c r="B45" s="110" t="s">
        <v>137</v>
      </c>
      <c r="C45" s="110" t="s">
        <v>138</v>
      </c>
      <c r="D45" s="125" t="n">
        <v>2718</v>
      </c>
      <c r="E45" s="125" t="n">
        <v>1470</v>
      </c>
      <c r="F45" s="125" t="n">
        <v>722</v>
      </c>
      <c r="G45" s="125" t="n">
        <v>115</v>
      </c>
      <c r="H45" s="125" t="n">
        <v>411</v>
      </c>
    </row>
    <row r="46" customFormat="false" ht="10.5" hidden="false" customHeight="true" outlineLevel="0" collapsed="false">
      <c r="A46" s="85" t="n">
        <f aca="false">IF(E46&lt;&gt;"",COUNTA($E$11:E46),"")</f>
        <v>34</v>
      </c>
      <c r="B46" s="110" t="s">
        <v>144</v>
      </c>
      <c r="C46" s="110" t="s">
        <v>205</v>
      </c>
      <c r="D46" s="125" t="n">
        <v>5879</v>
      </c>
      <c r="E46" s="125" t="n">
        <v>4501</v>
      </c>
      <c r="F46" s="125" t="n">
        <v>720</v>
      </c>
      <c r="G46" s="125" t="n">
        <v>233</v>
      </c>
      <c r="H46" s="125" t="n">
        <v>425</v>
      </c>
    </row>
    <row r="47" customFormat="false" ht="10.5" hidden="false" customHeight="true" outlineLevel="0" collapsed="false">
      <c r="A47" s="85" t="n">
        <f aca="false">IF(E47&lt;&gt;"",COUNTA($E$11:E47),"")</f>
        <v>35</v>
      </c>
      <c r="B47" s="110" t="s">
        <v>149</v>
      </c>
      <c r="C47" s="110" t="s">
        <v>150</v>
      </c>
      <c r="D47" s="125" t="n">
        <v>3286</v>
      </c>
      <c r="E47" s="125" t="n">
        <v>2289</v>
      </c>
      <c r="F47" s="125" t="n">
        <v>464</v>
      </c>
      <c r="G47" s="125" t="n">
        <v>159</v>
      </c>
      <c r="H47" s="125" t="n">
        <v>374</v>
      </c>
    </row>
    <row r="48" customFormat="false" ht="21" hidden="false" customHeight="true" outlineLevel="0" collapsed="false">
      <c r="A48" s="85" t="n">
        <f aca="false">IF(E48&lt;&gt;"",COUNTA($E$11:E48),"")</f>
        <v>36</v>
      </c>
      <c r="B48" s="110" t="s">
        <v>151</v>
      </c>
      <c r="C48" s="110" t="s">
        <v>224</v>
      </c>
      <c r="D48" s="125" t="n">
        <v>34651</v>
      </c>
      <c r="E48" s="125" t="n">
        <v>22483</v>
      </c>
      <c r="F48" s="125" t="n">
        <v>4053</v>
      </c>
      <c r="G48" s="125" t="n">
        <v>1695</v>
      </c>
      <c r="H48" s="125" t="n">
        <v>6420</v>
      </c>
    </row>
    <row r="49" customFormat="false" ht="21" hidden="false" customHeight="true" outlineLevel="0" collapsed="false">
      <c r="A49" s="85" t="n">
        <f aca="false">IF(E49&lt;&gt;"",COUNTA($E$11:E49),"")</f>
        <v>37</v>
      </c>
      <c r="B49" s="110" t="s">
        <v>164</v>
      </c>
      <c r="C49" s="110" t="s">
        <v>225</v>
      </c>
      <c r="D49" s="125" t="n">
        <v>123422</v>
      </c>
      <c r="E49" s="125" t="n">
        <v>86800</v>
      </c>
      <c r="F49" s="125" t="n">
        <v>23046</v>
      </c>
      <c r="G49" s="125" t="n">
        <v>7539</v>
      </c>
      <c r="H49" s="125" t="n">
        <v>6037</v>
      </c>
    </row>
    <row r="50" customFormat="false" ht="21" hidden="false" customHeight="true" outlineLevel="0" collapsed="false">
      <c r="A50" s="85" t="n">
        <f aca="false">IF(E50&lt;&gt;"",COUNTA($E$11:E50),"")</f>
        <v>38</v>
      </c>
      <c r="B50" s="110" t="s">
        <v>175</v>
      </c>
      <c r="C50" s="110" t="s">
        <v>226</v>
      </c>
      <c r="D50" s="125" t="n">
        <v>14595</v>
      </c>
      <c r="E50" s="125" t="n">
        <v>10441</v>
      </c>
      <c r="F50" s="125" t="n">
        <v>1785</v>
      </c>
      <c r="G50" s="125" t="n">
        <v>794</v>
      </c>
      <c r="H50" s="125" t="n">
        <v>1575</v>
      </c>
    </row>
    <row r="51" customFormat="false" ht="10.5" hidden="false" customHeight="true" outlineLevel="0" collapsed="false">
      <c r="A51" s="85" t="n">
        <f aca="false">IF(E51&lt;&gt;"",COUNTA($E$11:E51),"")</f>
        <v>39</v>
      </c>
      <c r="B51" s="128" t="s">
        <v>185</v>
      </c>
      <c r="C51" s="129" t="s">
        <v>227</v>
      </c>
      <c r="D51" s="130" t="n">
        <v>285614</v>
      </c>
      <c r="E51" s="130" t="n">
        <v>201609</v>
      </c>
      <c r="F51" s="130" t="n">
        <v>37196</v>
      </c>
      <c r="G51" s="130" t="n">
        <v>16303</v>
      </c>
      <c r="H51" s="130" t="n">
        <v>30506</v>
      </c>
    </row>
    <row r="52" customFormat="false" ht="3" hidden="false" customHeight="true" outlineLevel="0" collapsed="false">
      <c r="A52" s="85" t="str">
        <f aca="false">IF(E52&lt;&gt;"",COUNTA($E$11:E52),"")</f>
        <v/>
      </c>
      <c r="B52" s="110"/>
      <c r="C52" s="128"/>
      <c r="D52" s="125"/>
      <c r="E52" s="125"/>
      <c r="F52" s="125"/>
      <c r="G52" s="125"/>
      <c r="H52" s="125"/>
    </row>
    <row r="53" customFormat="false" ht="10.5" hidden="false" customHeight="true" outlineLevel="0" collapsed="false">
      <c r="A53" s="85" t="n">
        <f aca="false">IF(E53&lt;&gt;"",COUNTA($E$11:E53),"")</f>
        <v>40</v>
      </c>
      <c r="B53" s="110"/>
      <c r="C53" s="110" t="s">
        <v>228</v>
      </c>
      <c r="D53" s="131" t="n">
        <v>6016</v>
      </c>
      <c r="E53" s="131" t="n">
        <v>471</v>
      </c>
      <c r="F53" s="131" t="n">
        <v>7</v>
      </c>
      <c r="G53" s="131" t="n">
        <v>5048</v>
      </c>
      <c r="H53" s="131" t="n">
        <v>490</v>
      </c>
      <c r="I53" s="126"/>
      <c r="J53" s="126"/>
      <c r="K53" s="126"/>
      <c r="L53" s="126"/>
      <c r="M53" s="126"/>
      <c r="N53" s="126"/>
      <c r="O53" s="126"/>
    </row>
    <row r="54" customFormat="false" ht="10.5" hidden="false" customHeight="true" outlineLevel="0" collapsed="false">
      <c r="A54" s="85" t="n">
        <f aca="false">IF(E54&lt;&gt;"",COUNTA($E$11:E54),"")</f>
        <v>41</v>
      </c>
      <c r="B54" s="110"/>
      <c r="C54" s="110" t="s">
        <v>229</v>
      </c>
      <c r="D54" s="125" t="n">
        <v>15830</v>
      </c>
      <c r="E54" s="125" t="n">
        <v>10050</v>
      </c>
      <c r="F54" s="125" t="n">
        <v>456</v>
      </c>
      <c r="G54" s="125" t="n">
        <v>4062</v>
      </c>
      <c r="H54" s="125" t="n">
        <v>1262</v>
      </c>
    </row>
    <row r="55" customFormat="false" ht="10.5" hidden="false" customHeight="true" outlineLevel="0" collapsed="false">
      <c r="A55" s="85" t="n">
        <f aca="false">IF(E55&lt;&gt;"",COUNTA($E$11:E55),"")</f>
        <v>42</v>
      </c>
      <c r="B55" s="110"/>
      <c r="C55" s="110" t="s">
        <v>230</v>
      </c>
      <c r="D55" s="125" t="n">
        <v>29435</v>
      </c>
      <c r="E55" s="125" t="n">
        <v>21628</v>
      </c>
      <c r="F55" s="125" t="n">
        <v>3518</v>
      </c>
      <c r="G55" s="125" t="n">
        <v>1702</v>
      </c>
      <c r="H55" s="125" t="n">
        <v>2587</v>
      </c>
    </row>
    <row r="56" customFormat="false" ht="10.5" hidden="false" customHeight="true" outlineLevel="0" collapsed="false">
      <c r="A56" s="85" t="n">
        <f aca="false">IF(E56&lt;&gt;"",COUNTA($E$11:E56),"")</f>
        <v>43</v>
      </c>
      <c r="B56" s="110"/>
      <c r="C56" s="110" t="s">
        <v>231</v>
      </c>
      <c r="D56" s="125" t="n">
        <v>29691</v>
      </c>
      <c r="E56" s="125" t="n">
        <v>20990</v>
      </c>
      <c r="F56" s="125" t="n">
        <v>4673</v>
      </c>
      <c r="G56" s="125" t="n">
        <v>980</v>
      </c>
      <c r="H56" s="125" t="n">
        <v>3048</v>
      </c>
    </row>
    <row r="57" customFormat="false" ht="10.5" hidden="false" customHeight="true" outlineLevel="0" collapsed="false">
      <c r="A57" s="85" t="n">
        <f aca="false">IF(E57&lt;&gt;"",COUNTA($E$11:E57),"")</f>
        <v>44</v>
      </c>
      <c r="B57" s="110"/>
      <c r="C57" s="110" t="s">
        <v>232</v>
      </c>
      <c r="D57" s="125" t="n">
        <v>26570</v>
      </c>
      <c r="E57" s="125" t="n">
        <v>18959</v>
      </c>
      <c r="F57" s="125" t="n">
        <v>3845</v>
      </c>
      <c r="G57" s="125" t="n">
        <v>764</v>
      </c>
      <c r="H57" s="125" t="n">
        <v>3002</v>
      </c>
    </row>
    <row r="58" customFormat="false" ht="10.5" hidden="false" customHeight="true" outlineLevel="0" collapsed="false">
      <c r="A58" s="85" t="n">
        <f aca="false">IF(E58&lt;&gt;"",COUNTA($E$11:E58),"")</f>
        <v>45</v>
      </c>
      <c r="B58" s="110"/>
      <c r="C58" s="110" t="s">
        <v>233</v>
      </c>
      <c r="D58" s="125" t="n">
        <v>28580</v>
      </c>
      <c r="E58" s="125" t="n">
        <v>21316</v>
      </c>
      <c r="F58" s="125" t="n">
        <v>3276</v>
      </c>
      <c r="G58" s="125" t="n">
        <v>674</v>
      </c>
      <c r="H58" s="125" t="n">
        <v>3314</v>
      </c>
    </row>
    <row r="59" customFormat="false" ht="10.5" hidden="false" customHeight="true" outlineLevel="0" collapsed="false">
      <c r="A59" s="85" t="n">
        <f aca="false">IF(E59&lt;&gt;"",COUNTA($E$11:E59),"")</f>
        <v>46</v>
      </c>
      <c r="B59" s="110"/>
      <c r="C59" s="110" t="s">
        <v>234</v>
      </c>
      <c r="D59" s="125" t="n">
        <v>40668</v>
      </c>
      <c r="E59" s="125" t="n">
        <v>30120</v>
      </c>
      <c r="F59" s="125" t="n">
        <v>5159</v>
      </c>
      <c r="G59" s="125" t="n">
        <v>788</v>
      </c>
      <c r="H59" s="125" t="n">
        <v>4601</v>
      </c>
    </row>
    <row r="60" customFormat="false" ht="10.5" hidden="false" customHeight="true" outlineLevel="0" collapsed="false">
      <c r="A60" s="85" t="n">
        <f aca="false">IF(E60&lt;&gt;"",COUNTA($E$11:E60),"")</f>
        <v>47</v>
      </c>
      <c r="B60" s="110"/>
      <c r="C60" s="110" t="s">
        <v>235</v>
      </c>
      <c r="D60" s="125" t="n">
        <v>47660</v>
      </c>
      <c r="E60" s="125" t="n">
        <v>34849</v>
      </c>
      <c r="F60" s="125" t="n">
        <v>6416</v>
      </c>
      <c r="G60" s="125" t="n">
        <v>911</v>
      </c>
      <c r="H60" s="125" t="n">
        <v>5484</v>
      </c>
    </row>
    <row r="61" customFormat="false" ht="10.5" hidden="false" customHeight="true" outlineLevel="0" collapsed="false">
      <c r="A61" s="85" t="n">
        <f aca="false">IF(E61&lt;&gt;"",COUNTA($E$11:E61),"")</f>
        <v>48</v>
      </c>
      <c r="B61" s="110"/>
      <c r="C61" s="110" t="s">
        <v>236</v>
      </c>
      <c r="D61" s="125" t="n">
        <v>39625</v>
      </c>
      <c r="E61" s="125" t="n">
        <v>28247</v>
      </c>
      <c r="F61" s="125" t="n">
        <v>6033</v>
      </c>
      <c r="G61" s="125" t="n">
        <v>849</v>
      </c>
      <c r="H61" s="125" t="n">
        <v>4496</v>
      </c>
    </row>
    <row r="62" customFormat="false" ht="10.5" hidden="false" customHeight="true" outlineLevel="0" collapsed="false">
      <c r="A62" s="85" t="n">
        <f aca="false">IF(E62&lt;&gt;"",COUNTA($E$11:E62),"")</f>
        <v>49</v>
      </c>
      <c r="B62" s="110"/>
      <c r="C62" s="110" t="s">
        <v>198</v>
      </c>
      <c r="D62" s="125" t="n">
        <v>20797</v>
      </c>
      <c r="E62" s="125" t="n">
        <v>14553</v>
      </c>
      <c r="F62" s="125" t="n">
        <v>3653</v>
      </c>
      <c r="G62" s="125" t="n">
        <v>514</v>
      </c>
      <c r="H62" s="125" t="n">
        <v>2077</v>
      </c>
    </row>
    <row r="63" customFormat="false" ht="10.5" hidden="false" customHeight="true" outlineLevel="0" collapsed="false">
      <c r="A63" s="85" t="n">
        <f aca="false">IF(E63&lt;&gt;"",COUNTA($E$11:E63),"")</f>
        <v>50</v>
      </c>
      <c r="B63" s="110"/>
      <c r="C63" s="110" t="s">
        <v>237</v>
      </c>
      <c r="D63" s="125" t="n">
        <v>742</v>
      </c>
      <c r="E63" s="125" t="n">
        <v>426</v>
      </c>
      <c r="F63" s="125" t="n">
        <v>160</v>
      </c>
      <c r="G63" s="125" t="n">
        <v>11</v>
      </c>
      <c r="H63" s="125" t="n">
        <v>145</v>
      </c>
    </row>
    <row r="64" customFormat="false" ht="11.45" hidden="false" customHeight="true" outlineLevel="0" collapsed="false">
      <c r="A64" s="132"/>
    </row>
    <row r="65" customFormat="false" ht="11.45" hidden="false" customHeight="true" outlineLevel="0" collapsed="false">
      <c r="C65" s="66"/>
      <c r="D65" s="126"/>
      <c r="E65" s="126"/>
      <c r="F65" s="126"/>
      <c r="G65" s="126"/>
      <c r="H65" s="126"/>
    </row>
    <row r="66" customFormat="false" ht="11.45" hidden="false" customHeight="true" outlineLevel="0" collapsed="false">
      <c r="C66" s="66"/>
      <c r="D66" s="126"/>
      <c r="E66" s="126"/>
      <c r="F66" s="126"/>
      <c r="G66" s="126"/>
      <c r="H66" s="126"/>
    </row>
    <row r="67" customFormat="false" ht="11.45" hidden="false" customHeight="true" outlineLevel="0" collapsed="false">
      <c r="D67" s="126"/>
      <c r="E67" s="126"/>
      <c r="F67" s="126"/>
      <c r="G67" s="126"/>
      <c r="H67" s="126"/>
    </row>
  </sheetData>
  <mergeCells count="13">
    <mergeCell ref="A1:C1"/>
    <mergeCell ref="D1:H1"/>
    <mergeCell ref="A2:A8"/>
    <mergeCell ref="B2:B8"/>
    <mergeCell ref="C2:C8"/>
    <mergeCell ref="D2:D8"/>
    <mergeCell ref="E2:H2"/>
    <mergeCell ref="E3:E8"/>
    <mergeCell ref="F3:F8"/>
    <mergeCell ref="G3:G8"/>
    <mergeCell ref="H3:H8"/>
    <mergeCell ref="D10:H10"/>
    <mergeCell ref="D37:H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3&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36.41796875" defaultRowHeight="10.7" zeroHeight="false" outlineLevelRow="0" outlineLevelCol="0"/>
  <cols>
    <col collapsed="false" customWidth="true" hidden="false" outlineLevel="0" max="1" min="1" style="133" width="3.7"/>
    <col collapsed="false" customWidth="true" hidden="false" outlineLevel="0" max="2" min="2" style="133" width="5.71"/>
    <col collapsed="false" customWidth="true" hidden="false" outlineLevel="0" max="3" min="3" style="133" width="37.7"/>
    <col collapsed="false" customWidth="true" hidden="false" outlineLevel="0" max="4" min="4" style="133" width="8.7"/>
    <col collapsed="false" customWidth="true" hidden="false" outlineLevel="0" max="6" min="5" style="133" width="6.7"/>
    <col collapsed="false" customWidth="true" hidden="false" outlineLevel="0" max="8" min="7" style="133" width="7.7"/>
    <col collapsed="false" customWidth="true" hidden="false" outlineLevel="0" max="9" min="9" style="133" width="6.7"/>
    <col collapsed="false" customWidth="true" hidden="false" outlineLevel="0" max="10" min="10" style="133" width="7.7"/>
    <col collapsed="false" customWidth="true" hidden="false" outlineLevel="0" max="255" min="11" style="133" width="11.42"/>
    <col collapsed="false" customWidth="false" hidden="false" outlineLevel="0" max="257" min="256" style="133" width="36.42"/>
  </cols>
  <sheetData>
    <row r="1" s="66" customFormat="true" ht="45" hidden="false" customHeight="true" outlineLevel="0" collapsed="false">
      <c r="A1" s="134" t="s">
        <v>48</v>
      </c>
      <c r="B1" s="134"/>
      <c r="C1" s="134"/>
      <c r="D1" s="69" t="s">
        <v>239</v>
      </c>
      <c r="E1" s="69"/>
      <c r="F1" s="69"/>
      <c r="G1" s="69"/>
      <c r="H1" s="69"/>
      <c r="I1" s="69"/>
      <c r="J1" s="135"/>
    </row>
    <row r="2" s="66" customFormat="true" ht="10.5" hidden="false" customHeight="true" outlineLevel="0" collapsed="false">
      <c r="A2" s="93" t="s">
        <v>72</v>
      </c>
      <c r="B2" s="94" t="s">
        <v>217</v>
      </c>
      <c r="C2" s="94" t="s">
        <v>240</v>
      </c>
      <c r="D2" s="94" t="s">
        <v>200</v>
      </c>
      <c r="E2" s="95" t="s">
        <v>76</v>
      </c>
      <c r="F2" s="95"/>
      <c r="G2" s="95"/>
      <c r="H2" s="95"/>
      <c r="I2" s="95"/>
    </row>
    <row r="3" s="66" customFormat="true" ht="10.5" hidden="false" customHeight="true" outlineLevel="0" collapsed="false">
      <c r="A3" s="93"/>
      <c r="B3" s="94"/>
      <c r="C3" s="94"/>
      <c r="D3" s="94"/>
      <c r="E3" s="136" t="s">
        <v>241</v>
      </c>
      <c r="F3" s="136" t="s">
        <v>84</v>
      </c>
      <c r="G3" s="136" t="s">
        <v>242</v>
      </c>
      <c r="H3" s="94" t="s">
        <v>243</v>
      </c>
      <c r="I3" s="95" t="s">
        <v>244</v>
      </c>
    </row>
    <row r="4" s="66" customFormat="true" ht="10.5" hidden="false" customHeight="true" outlineLevel="0" collapsed="false">
      <c r="A4" s="93"/>
      <c r="B4" s="94"/>
      <c r="C4" s="94"/>
      <c r="D4" s="94"/>
      <c r="E4" s="136"/>
      <c r="F4" s="136"/>
      <c r="G4" s="136"/>
      <c r="H4" s="94"/>
      <c r="I4" s="95"/>
    </row>
    <row r="5" s="65" customFormat="true" ht="10.7" hidden="false" customHeight="true" outlineLevel="0" collapsed="false">
      <c r="A5" s="137" t="n">
        <v>1</v>
      </c>
      <c r="B5" s="75" t="n">
        <v>2</v>
      </c>
      <c r="C5" s="75" t="n">
        <v>3</v>
      </c>
      <c r="D5" s="75" t="n">
        <v>4</v>
      </c>
      <c r="E5" s="75" t="n">
        <v>5</v>
      </c>
      <c r="F5" s="75" t="n">
        <v>6</v>
      </c>
      <c r="G5" s="75" t="n">
        <v>7</v>
      </c>
      <c r="H5" s="75" t="n">
        <v>8</v>
      </c>
      <c r="I5" s="138" t="n">
        <v>9</v>
      </c>
      <c r="J5" s="139"/>
    </row>
    <row r="6" s="66" customFormat="true" ht="6" hidden="false" customHeight="true" outlineLevel="0" collapsed="false">
      <c r="A6" s="140"/>
      <c r="B6" s="101"/>
      <c r="C6" s="141"/>
      <c r="D6" s="125"/>
      <c r="E6" s="125"/>
      <c r="F6" s="125"/>
      <c r="G6" s="125"/>
      <c r="H6" s="125"/>
      <c r="I6" s="125"/>
      <c r="J6" s="142"/>
    </row>
    <row r="7" customFormat="false" ht="10.7" hidden="false" customHeight="true" outlineLevel="0" collapsed="false">
      <c r="A7" s="85" t="n">
        <f aca="false">IF(E7&lt;&gt;"",COUNTA($E$7:E7),"")</f>
        <v>1</v>
      </c>
      <c r="B7" s="143" t="n">
        <v>1</v>
      </c>
      <c r="C7" s="144" t="s">
        <v>245</v>
      </c>
      <c r="D7" s="130" t="n">
        <v>21895</v>
      </c>
      <c r="E7" s="130" t="n">
        <v>16298</v>
      </c>
      <c r="F7" s="130" t="n">
        <v>5597</v>
      </c>
      <c r="G7" s="130" t="n">
        <v>2512</v>
      </c>
      <c r="H7" s="130" t="n">
        <v>972</v>
      </c>
      <c r="I7" s="130" t="n">
        <v>979</v>
      </c>
      <c r="J7" s="145"/>
      <c r="K7" s="146"/>
      <c r="L7" s="147"/>
      <c r="M7" s="147"/>
      <c r="N7" s="147"/>
      <c r="O7" s="147"/>
      <c r="P7" s="147"/>
    </row>
    <row r="8" customFormat="false" ht="10.7" hidden="false" customHeight="true" outlineLevel="0" collapsed="false">
      <c r="A8" s="85" t="n">
        <f aca="false">IF(E8&lt;&gt;"",COUNTA($E$7:E8),"")</f>
        <v>2</v>
      </c>
      <c r="B8" s="148" t="n">
        <v>11</v>
      </c>
      <c r="C8" s="141" t="s">
        <v>246</v>
      </c>
      <c r="D8" s="125" t="n">
        <v>16037</v>
      </c>
      <c r="E8" s="125" t="n">
        <v>12549</v>
      </c>
      <c r="F8" s="125" t="n">
        <v>3488</v>
      </c>
      <c r="G8" s="125" t="n">
        <v>1087</v>
      </c>
      <c r="H8" s="125" t="n">
        <v>870</v>
      </c>
      <c r="I8" s="125" t="n">
        <v>800</v>
      </c>
      <c r="J8" s="145"/>
      <c r="K8" s="146"/>
    </row>
    <row r="9" customFormat="false" ht="10.7" hidden="false" customHeight="true" outlineLevel="0" collapsed="false">
      <c r="A9" s="85" t="n">
        <f aca="false">IF(E9&lt;&gt;"",COUNTA($E$7:E9),"")</f>
        <v>3</v>
      </c>
      <c r="B9" s="148" t="n">
        <v>12</v>
      </c>
      <c r="C9" s="141" t="s">
        <v>247</v>
      </c>
      <c r="D9" s="125" t="n">
        <v>5858</v>
      </c>
      <c r="E9" s="125" t="n">
        <v>3749</v>
      </c>
      <c r="F9" s="125" t="n">
        <v>2109</v>
      </c>
      <c r="G9" s="125" t="n">
        <v>1425</v>
      </c>
      <c r="H9" s="125" t="n">
        <v>102</v>
      </c>
      <c r="I9" s="125" t="n">
        <v>179</v>
      </c>
      <c r="J9" s="145"/>
      <c r="K9" s="146"/>
    </row>
    <row r="10" s="66" customFormat="true" ht="3" hidden="false" customHeight="true" outlineLevel="0" collapsed="false">
      <c r="A10" s="85" t="str">
        <f aca="false">IF(E10&lt;&gt;"",COUNTA($E$7:E10),"")</f>
        <v/>
      </c>
      <c r="B10" s="148"/>
      <c r="C10" s="141"/>
      <c r="D10" s="125" t="s">
        <v>19</v>
      </c>
      <c r="E10" s="125"/>
      <c r="F10" s="125"/>
      <c r="G10" s="125"/>
      <c r="H10" s="125"/>
      <c r="I10" s="125"/>
      <c r="J10" s="145"/>
      <c r="K10" s="146"/>
    </row>
    <row r="11" customFormat="false" ht="10.7" hidden="false" customHeight="true" outlineLevel="0" collapsed="false">
      <c r="A11" s="85" t="n">
        <f aca="false">IF(E11&lt;&gt;"",COUNTA($E$7:E11),"")</f>
        <v>4</v>
      </c>
      <c r="B11" s="143" t="n">
        <v>2</v>
      </c>
      <c r="C11" s="144" t="s">
        <v>248</v>
      </c>
      <c r="D11" s="130" t="n">
        <v>98166</v>
      </c>
      <c r="E11" s="130" t="n">
        <v>78772</v>
      </c>
      <c r="F11" s="130" t="n">
        <v>19394</v>
      </c>
      <c r="G11" s="130" t="n">
        <v>8480</v>
      </c>
      <c r="H11" s="130" t="n">
        <v>2837</v>
      </c>
      <c r="I11" s="130" t="n">
        <v>5921</v>
      </c>
      <c r="J11" s="145"/>
      <c r="K11" s="146"/>
      <c r="L11" s="147"/>
      <c r="M11" s="147"/>
      <c r="N11" s="147"/>
      <c r="O11" s="147"/>
      <c r="P11" s="147"/>
    </row>
    <row r="12" customFormat="false" ht="21" hidden="false" customHeight="true" outlineLevel="0" collapsed="false">
      <c r="A12" s="85" t="n">
        <f aca="false">IF(E12&lt;&gt;"",COUNTA($E$7:E12),"")</f>
        <v>5</v>
      </c>
      <c r="B12" s="148" t="n">
        <v>21</v>
      </c>
      <c r="C12" s="141" t="s">
        <v>249</v>
      </c>
      <c r="D12" s="125" t="n">
        <v>1470</v>
      </c>
      <c r="E12" s="125" t="n">
        <v>1377</v>
      </c>
      <c r="F12" s="125" t="n">
        <v>93</v>
      </c>
      <c r="G12" s="125" t="n">
        <v>37</v>
      </c>
      <c r="H12" s="125" t="n">
        <v>7</v>
      </c>
      <c r="I12" s="125" t="n">
        <v>32</v>
      </c>
      <c r="J12" s="145"/>
      <c r="K12" s="146"/>
    </row>
    <row r="13" customFormat="false" ht="21" hidden="false" customHeight="true" outlineLevel="0" collapsed="false">
      <c r="A13" s="85" t="n">
        <f aca="false">IF(E13&lt;&gt;"",COUNTA($E$7:E13),"")</f>
        <v>6</v>
      </c>
      <c r="B13" s="148" t="n">
        <v>22</v>
      </c>
      <c r="C13" s="141" t="s">
        <v>250</v>
      </c>
      <c r="D13" s="125" t="n">
        <v>7432</v>
      </c>
      <c r="E13" s="125" t="n">
        <v>6757</v>
      </c>
      <c r="F13" s="125" t="n">
        <v>675</v>
      </c>
      <c r="G13" s="125" t="n">
        <v>265</v>
      </c>
      <c r="H13" s="125" t="n">
        <v>96</v>
      </c>
      <c r="I13" s="125" t="n">
        <v>489</v>
      </c>
      <c r="J13" s="145"/>
      <c r="K13" s="146"/>
    </row>
    <row r="14" customFormat="false" ht="10.7" hidden="false" customHeight="true" outlineLevel="0" collapsed="false">
      <c r="A14" s="85" t="n">
        <f aca="false">IF(E14&lt;&gt;"",COUNTA($E$7:E14),"")</f>
        <v>7</v>
      </c>
      <c r="B14" s="148" t="n">
        <v>23</v>
      </c>
      <c r="C14" s="141" t="s">
        <v>251</v>
      </c>
      <c r="D14" s="125" t="n">
        <v>2448</v>
      </c>
      <c r="E14" s="125" t="n">
        <v>1339</v>
      </c>
      <c r="F14" s="125" t="n">
        <v>1109</v>
      </c>
      <c r="G14" s="125" t="n">
        <v>337</v>
      </c>
      <c r="H14" s="125" t="n">
        <v>17</v>
      </c>
      <c r="I14" s="125" t="n">
        <v>106</v>
      </c>
      <c r="J14" s="145"/>
      <c r="K14" s="146"/>
    </row>
    <row r="15" customFormat="false" ht="10.7" hidden="false" customHeight="true" outlineLevel="0" collapsed="false">
      <c r="A15" s="85" t="n">
        <f aca="false">IF(E15&lt;&gt;"",COUNTA($E$7:E15),"")</f>
        <v>8</v>
      </c>
      <c r="B15" s="148" t="n">
        <v>24</v>
      </c>
      <c r="C15" s="141" t="s">
        <v>252</v>
      </c>
      <c r="D15" s="125" t="n">
        <v>16255</v>
      </c>
      <c r="E15" s="125" t="n">
        <v>15724</v>
      </c>
      <c r="F15" s="125" t="n">
        <v>531</v>
      </c>
      <c r="G15" s="125" t="n">
        <v>298</v>
      </c>
      <c r="H15" s="125" t="n">
        <v>263</v>
      </c>
      <c r="I15" s="125" t="n">
        <v>1101</v>
      </c>
      <c r="J15" s="145"/>
      <c r="K15" s="146"/>
    </row>
    <row r="16" customFormat="false" ht="10.7" hidden="false" customHeight="true" outlineLevel="0" collapsed="false">
      <c r="A16" s="85" t="n">
        <f aca="false">IF(E16&lt;&gt;"",COUNTA($E$7:E16),"")</f>
        <v>9</v>
      </c>
      <c r="B16" s="148" t="n">
        <v>25</v>
      </c>
      <c r="C16" s="141" t="s">
        <v>253</v>
      </c>
      <c r="D16" s="125" t="n">
        <v>22051</v>
      </c>
      <c r="E16" s="125" t="n">
        <v>20720</v>
      </c>
      <c r="F16" s="125" t="n">
        <v>1331</v>
      </c>
      <c r="G16" s="125" t="n">
        <v>717</v>
      </c>
      <c r="H16" s="125" t="n">
        <v>280</v>
      </c>
      <c r="I16" s="125" t="n">
        <v>1735</v>
      </c>
      <c r="J16" s="145"/>
      <c r="K16" s="146"/>
    </row>
    <row r="17" customFormat="false" ht="10.7" hidden="false" customHeight="true" outlineLevel="0" collapsed="false">
      <c r="A17" s="85" t="n">
        <f aca="false">IF(E17&lt;&gt;"",COUNTA($E$7:E17),"")</f>
        <v>10</v>
      </c>
      <c r="B17" s="148" t="n">
        <v>26</v>
      </c>
      <c r="C17" s="141" t="s">
        <v>254</v>
      </c>
      <c r="D17" s="125" t="n">
        <v>14886</v>
      </c>
      <c r="E17" s="125" t="n">
        <v>13412</v>
      </c>
      <c r="F17" s="125" t="n">
        <v>1474</v>
      </c>
      <c r="G17" s="125" t="n">
        <v>726</v>
      </c>
      <c r="H17" s="125" t="n">
        <v>176</v>
      </c>
      <c r="I17" s="125" t="n">
        <v>1110</v>
      </c>
      <c r="J17" s="145"/>
      <c r="K17" s="146"/>
    </row>
    <row r="18" customFormat="false" ht="21" hidden="false" customHeight="true" outlineLevel="0" collapsed="false">
      <c r="A18" s="85" t="n">
        <f aca="false">IF(E18&lt;&gt;"",COUNTA($E$7:E18),"")</f>
        <v>11</v>
      </c>
      <c r="B18" s="148" t="n">
        <v>27</v>
      </c>
      <c r="C18" s="141" t="s">
        <v>255</v>
      </c>
      <c r="D18" s="125" t="n">
        <v>9362</v>
      </c>
      <c r="E18" s="125" t="n">
        <v>6638</v>
      </c>
      <c r="F18" s="125" t="n">
        <v>2724</v>
      </c>
      <c r="G18" s="125" t="n">
        <v>742</v>
      </c>
      <c r="H18" s="125" t="n">
        <v>136</v>
      </c>
      <c r="I18" s="125" t="n">
        <v>62</v>
      </c>
      <c r="J18" s="145"/>
      <c r="K18" s="146"/>
    </row>
    <row r="19" customFormat="false" ht="10.7" hidden="false" customHeight="true" outlineLevel="0" collapsed="false">
      <c r="A19" s="85" t="n">
        <f aca="false">IF(E19&lt;&gt;"",COUNTA($E$7:E19),"")</f>
        <v>12</v>
      </c>
      <c r="B19" s="148" t="n">
        <v>28</v>
      </c>
      <c r="C19" s="141" t="s">
        <v>256</v>
      </c>
      <c r="D19" s="125" t="n">
        <v>1390</v>
      </c>
      <c r="E19" s="125" t="n">
        <v>579</v>
      </c>
      <c r="F19" s="125" t="n">
        <v>811</v>
      </c>
      <c r="G19" s="125" t="n">
        <v>285</v>
      </c>
      <c r="H19" s="125" t="n">
        <v>67</v>
      </c>
      <c r="I19" s="125" t="n">
        <v>75</v>
      </c>
      <c r="J19" s="145"/>
      <c r="K19" s="146"/>
    </row>
    <row r="20" customFormat="false" ht="10.7" hidden="false" customHeight="true" outlineLevel="0" collapsed="false">
      <c r="A20" s="85" t="n">
        <f aca="false">IF(E20&lt;&gt;"",COUNTA($E$7:E20),"")</f>
        <v>13</v>
      </c>
      <c r="B20" s="148" t="n">
        <v>29</v>
      </c>
      <c r="C20" s="141" t="s">
        <v>257</v>
      </c>
      <c r="D20" s="125" t="n">
        <v>22872</v>
      </c>
      <c r="E20" s="125" t="n">
        <v>12226</v>
      </c>
      <c r="F20" s="125" t="n">
        <v>10646</v>
      </c>
      <c r="G20" s="125" t="n">
        <v>5073</v>
      </c>
      <c r="H20" s="125" t="n">
        <v>1795</v>
      </c>
      <c r="I20" s="125" t="n">
        <v>1211</v>
      </c>
      <c r="J20" s="145"/>
      <c r="K20" s="146"/>
    </row>
    <row r="21" s="66" customFormat="true" ht="3" hidden="false" customHeight="true" outlineLevel="0" collapsed="false">
      <c r="A21" s="85" t="str">
        <f aca="false">IF(E21&lt;&gt;"",COUNTA($E$7:E21),"")</f>
        <v/>
      </c>
      <c r="B21" s="148"/>
      <c r="C21" s="141"/>
      <c r="D21" s="125" t="s">
        <v>19</v>
      </c>
      <c r="E21" s="125"/>
      <c r="F21" s="125"/>
      <c r="G21" s="125"/>
      <c r="H21" s="125"/>
      <c r="I21" s="125"/>
      <c r="J21" s="145"/>
      <c r="K21" s="146"/>
    </row>
    <row r="22" customFormat="false" ht="10.7" hidden="false" customHeight="true" outlineLevel="0" collapsed="false">
      <c r="A22" s="85" t="n">
        <f aca="false">IF(E22&lt;&gt;"",COUNTA($E$7:E22),"")</f>
        <v>14</v>
      </c>
      <c r="B22" s="143" t="n">
        <v>3</v>
      </c>
      <c r="C22" s="144" t="s">
        <v>258</v>
      </c>
      <c r="D22" s="130" t="n">
        <v>45869</v>
      </c>
      <c r="E22" s="130" t="n">
        <v>43748</v>
      </c>
      <c r="F22" s="130" t="n">
        <v>2121</v>
      </c>
      <c r="G22" s="130" t="n">
        <v>4221</v>
      </c>
      <c r="H22" s="130" t="n">
        <v>755</v>
      </c>
      <c r="I22" s="130" t="n">
        <v>1656</v>
      </c>
      <c r="J22" s="145"/>
      <c r="K22" s="146"/>
      <c r="L22" s="147"/>
      <c r="M22" s="147"/>
      <c r="N22" s="147"/>
      <c r="O22" s="147"/>
      <c r="P22" s="147"/>
    </row>
    <row r="23" customFormat="false" ht="10.7" hidden="false" customHeight="true" outlineLevel="0" collapsed="false">
      <c r="A23" s="85" t="n">
        <f aca="false">IF(E23&lt;&gt;"",COUNTA($E$7:E23),"")</f>
        <v>15</v>
      </c>
      <c r="B23" s="148" t="n">
        <v>31</v>
      </c>
      <c r="C23" s="141" t="s">
        <v>259</v>
      </c>
      <c r="D23" s="125" t="n">
        <v>3886</v>
      </c>
      <c r="E23" s="125" t="n">
        <v>2837</v>
      </c>
      <c r="F23" s="125" t="n">
        <v>1049</v>
      </c>
      <c r="G23" s="125" t="n">
        <v>359</v>
      </c>
      <c r="H23" s="125" t="n">
        <v>22</v>
      </c>
      <c r="I23" s="125" t="n">
        <v>57</v>
      </c>
      <c r="J23" s="145"/>
      <c r="K23" s="146"/>
    </row>
    <row r="24" customFormat="false" ht="10.7" hidden="false" customHeight="true" outlineLevel="0" collapsed="false">
      <c r="A24" s="85" t="n">
        <f aca="false">IF(E24&lt;&gt;"",COUNTA($E$7:E24),"")</f>
        <v>16</v>
      </c>
      <c r="B24" s="148" t="n">
        <v>32</v>
      </c>
      <c r="C24" s="141" t="s">
        <v>260</v>
      </c>
      <c r="D24" s="125" t="n">
        <v>15696</v>
      </c>
      <c r="E24" s="125" t="n">
        <v>15376</v>
      </c>
      <c r="F24" s="125" t="n">
        <v>320</v>
      </c>
      <c r="G24" s="125" t="n">
        <v>824</v>
      </c>
      <c r="H24" s="125" t="n">
        <v>375</v>
      </c>
      <c r="I24" s="125" t="n">
        <v>565</v>
      </c>
      <c r="J24" s="145"/>
      <c r="K24" s="146"/>
    </row>
    <row r="25" customFormat="false" ht="10.7" hidden="false" customHeight="true" outlineLevel="0" collapsed="false">
      <c r="A25" s="85" t="n">
        <f aca="false">IF(E25&lt;&gt;"",COUNTA($E$7:E25),"")</f>
        <v>17</v>
      </c>
      <c r="B25" s="148" t="n">
        <v>33</v>
      </c>
      <c r="C25" s="141" t="s">
        <v>261</v>
      </c>
      <c r="D25" s="125" t="n">
        <v>9395</v>
      </c>
      <c r="E25" s="125" t="n">
        <v>9237</v>
      </c>
      <c r="F25" s="125" t="n">
        <v>158</v>
      </c>
      <c r="G25" s="125" t="n">
        <v>474</v>
      </c>
      <c r="H25" s="125" t="n">
        <v>188</v>
      </c>
      <c r="I25" s="125" t="n">
        <v>500</v>
      </c>
      <c r="J25" s="145"/>
      <c r="K25" s="146"/>
    </row>
    <row r="26" customFormat="false" ht="10.7" hidden="false" customHeight="true" outlineLevel="0" collapsed="false">
      <c r="A26" s="85" t="n">
        <f aca="false">IF(E26&lt;&gt;"",COUNTA($E$7:E26),"")</f>
        <v>18</v>
      </c>
      <c r="B26" s="148" t="n">
        <v>34</v>
      </c>
      <c r="C26" s="141" t="s">
        <v>262</v>
      </c>
      <c r="D26" s="125" t="n">
        <v>16892</v>
      </c>
      <c r="E26" s="125" t="n">
        <v>16298</v>
      </c>
      <c r="F26" s="125" t="n">
        <v>594</v>
      </c>
      <c r="G26" s="125" t="n">
        <v>2564</v>
      </c>
      <c r="H26" s="125" t="n">
        <v>170</v>
      </c>
      <c r="I26" s="125" t="n">
        <v>534</v>
      </c>
      <c r="J26" s="145"/>
      <c r="K26" s="146"/>
    </row>
    <row r="27" s="66" customFormat="true" ht="3" hidden="false" customHeight="true" outlineLevel="0" collapsed="false">
      <c r="A27" s="85" t="str">
        <f aca="false">IF(E27&lt;&gt;"",COUNTA($E$7:E27),"")</f>
        <v/>
      </c>
      <c r="B27" s="148"/>
      <c r="C27" s="141"/>
      <c r="D27" s="125" t="s">
        <v>19</v>
      </c>
      <c r="E27" s="125"/>
      <c r="F27" s="125"/>
      <c r="G27" s="125"/>
      <c r="H27" s="125"/>
      <c r="I27" s="125"/>
      <c r="J27" s="145"/>
      <c r="K27" s="146"/>
    </row>
    <row r="28" customFormat="false" ht="10.7" hidden="false" customHeight="true" outlineLevel="0" collapsed="false">
      <c r="A28" s="85" t="n">
        <f aca="false">IF(E28&lt;&gt;"",COUNTA($E$7:E28),"")</f>
        <v>19</v>
      </c>
      <c r="B28" s="143" t="n">
        <v>4</v>
      </c>
      <c r="C28" s="144" t="s">
        <v>263</v>
      </c>
      <c r="D28" s="130" t="n">
        <v>9516</v>
      </c>
      <c r="E28" s="130" t="n">
        <v>5965</v>
      </c>
      <c r="F28" s="130" t="n">
        <v>3551</v>
      </c>
      <c r="G28" s="130" t="n">
        <v>1253</v>
      </c>
      <c r="H28" s="130" t="n">
        <v>217</v>
      </c>
      <c r="I28" s="130" t="n">
        <v>444</v>
      </c>
      <c r="J28" s="145"/>
      <c r="K28" s="146"/>
      <c r="L28" s="147"/>
      <c r="M28" s="147"/>
      <c r="N28" s="147"/>
      <c r="O28" s="147"/>
      <c r="P28" s="147"/>
    </row>
    <row r="29" customFormat="false" ht="10.7" hidden="false" customHeight="true" outlineLevel="0" collapsed="false">
      <c r="A29" s="85" t="n">
        <f aca="false">IF(E29&lt;&gt;"",COUNTA($E$7:E29),"")</f>
        <v>20</v>
      </c>
      <c r="B29" s="148" t="s">
        <v>264</v>
      </c>
      <c r="C29" s="141" t="s">
        <v>265</v>
      </c>
      <c r="D29" s="125" t="n">
        <v>4194</v>
      </c>
      <c r="E29" s="125" t="n">
        <v>1631</v>
      </c>
      <c r="F29" s="125" t="n">
        <v>2563</v>
      </c>
      <c r="G29" s="125" t="n">
        <v>795</v>
      </c>
      <c r="H29" s="125" t="n">
        <v>151</v>
      </c>
      <c r="I29" s="125" t="n">
        <v>150</v>
      </c>
      <c r="J29" s="145"/>
      <c r="K29" s="146"/>
    </row>
    <row r="30" customFormat="false" ht="10.7" hidden="false" customHeight="true" outlineLevel="0" collapsed="false">
      <c r="A30" s="85" t="n">
        <f aca="false">IF(E30&lt;&gt;"",COUNTA($E$7:E30),"")</f>
        <v>21</v>
      </c>
      <c r="B30" s="148" t="s">
        <v>266</v>
      </c>
      <c r="C30" s="141" t="s">
        <v>267</v>
      </c>
      <c r="D30" s="125" t="n">
        <v>740</v>
      </c>
      <c r="E30" s="125" t="n">
        <v>540</v>
      </c>
      <c r="F30" s="125" t="n">
        <v>200</v>
      </c>
      <c r="G30" s="125" t="n">
        <v>72</v>
      </c>
      <c r="H30" s="125" t="n">
        <v>8</v>
      </c>
      <c r="I30" s="125" t="n">
        <v>39</v>
      </c>
      <c r="J30" s="145"/>
      <c r="K30" s="146"/>
    </row>
    <row r="31" customFormat="false" ht="21" hidden="false" customHeight="true" outlineLevel="0" collapsed="false">
      <c r="A31" s="85" t="n">
        <f aca="false">IF(E31&lt;&gt;"",COUNTA($E$7:E31),"")</f>
        <v>22</v>
      </c>
      <c r="B31" s="148" t="s">
        <v>268</v>
      </c>
      <c r="C31" s="141" t="s">
        <v>269</v>
      </c>
      <c r="D31" s="125" t="n">
        <v>4582</v>
      </c>
      <c r="E31" s="125" t="n">
        <v>3794</v>
      </c>
      <c r="F31" s="125" t="n">
        <v>788</v>
      </c>
      <c r="G31" s="125" t="n">
        <v>386</v>
      </c>
      <c r="H31" s="125" t="n">
        <v>58</v>
      </c>
      <c r="I31" s="125" t="n">
        <v>255</v>
      </c>
      <c r="J31" s="145"/>
      <c r="K31" s="146"/>
    </row>
    <row r="32" s="66" customFormat="true" ht="3" hidden="false" customHeight="true" outlineLevel="0" collapsed="false">
      <c r="A32" s="85" t="str">
        <f aca="false">IF(E32&lt;&gt;"",COUNTA($E$7:E32),"")</f>
        <v/>
      </c>
      <c r="B32" s="148"/>
      <c r="C32" s="141"/>
      <c r="D32" s="125" t="s">
        <v>19</v>
      </c>
      <c r="E32" s="125"/>
      <c r="F32" s="125"/>
      <c r="G32" s="125"/>
      <c r="H32" s="125"/>
      <c r="I32" s="125"/>
      <c r="J32" s="145"/>
      <c r="K32" s="146"/>
    </row>
    <row r="33" customFormat="false" ht="10.7" hidden="false" customHeight="true" outlineLevel="0" collapsed="false">
      <c r="A33" s="85" t="n">
        <f aca="false">IF(E33&lt;&gt;"",COUNTA($E$7:E33),"")</f>
        <v>23</v>
      </c>
      <c r="B33" s="143" t="n">
        <v>5</v>
      </c>
      <c r="C33" s="144" t="s">
        <v>270</v>
      </c>
      <c r="D33" s="130" t="n">
        <v>71604</v>
      </c>
      <c r="E33" s="130" t="n">
        <v>48964</v>
      </c>
      <c r="F33" s="130" t="n">
        <v>22640</v>
      </c>
      <c r="G33" s="130" t="n">
        <v>17970</v>
      </c>
      <c r="H33" s="130" t="n">
        <v>1512</v>
      </c>
      <c r="I33" s="130" t="n">
        <v>1299</v>
      </c>
      <c r="J33" s="145"/>
      <c r="K33" s="146"/>
      <c r="L33" s="147"/>
      <c r="M33" s="147"/>
      <c r="N33" s="147"/>
      <c r="O33" s="147"/>
      <c r="P33" s="147"/>
    </row>
    <row r="34" customFormat="false" ht="21" hidden="false" customHeight="true" outlineLevel="0" collapsed="false">
      <c r="A34" s="85" t="n">
        <f aca="false">IF(E34&lt;&gt;"",COUNTA($E$7:E34),"")</f>
        <v>24</v>
      </c>
      <c r="B34" s="148" t="s">
        <v>271</v>
      </c>
      <c r="C34" s="141" t="s">
        <v>272</v>
      </c>
      <c r="D34" s="125" t="n">
        <v>26115</v>
      </c>
      <c r="E34" s="125" t="n">
        <v>18089</v>
      </c>
      <c r="F34" s="125" t="n">
        <v>8026</v>
      </c>
      <c r="G34" s="125" t="n">
        <v>4941</v>
      </c>
      <c r="H34" s="125" t="n">
        <v>525</v>
      </c>
      <c r="I34" s="125" t="n">
        <v>933</v>
      </c>
      <c r="J34" s="145"/>
      <c r="K34" s="146"/>
    </row>
    <row r="35" customFormat="false" ht="10.7" hidden="false" customHeight="true" outlineLevel="0" collapsed="false">
      <c r="A35" s="85" t="n">
        <f aca="false">IF(E35&lt;&gt;"",COUNTA($E$7:E35),"")</f>
        <v>25</v>
      </c>
      <c r="B35" s="148" t="s">
        <v>273</v>
      </c>
      <c r="C35" s="141" t="s">
        <v>274</v>
      </c>
      <c r="D35" s="125" t="n">
        <v>23819</v>
      </c>
      <c r="E35" s="125" t="n">
        <v>23169</v>
      </c>
      <c r="F35" s="125" t="n">
        <v>650</v>
      </c>
      <c r="G35" s="125" t="n">
        <v>1793</v>
      </c>
      <c r="H35" s="125" t="n">
        <v>376</v>
      </c>
      <c r="I35" s="125" t="n">
        <v>214</v>
      </c>
      <c r="J35" s="145"/>
      <c r="K35" s="146"/>
    </row>
    <row r="36" customFormat="false" ht="10.7" hidden="false" customHeight="true" outlineLevel="0" collapsed="false">
      <c r="A36" s="85" t="n">
        <f aca="false">IF(E36&lt;&gt;"",COUNTA($E$7:E36),"")</f>
        <v>26</v>
      </c>
      <c r="B36" s="148" t="s">
        <v>275</v>
      </c>
      <c r="C36" s="141" t="s">
        <v>276</v>
      </c>
      <c r="D36" s="125" t="n">
        <v>5947</v>
      </c>
      <c r="E36" s="125" t="n">
        <v>4244</v>
      </c>
      <c r="F36" s="125" t="n">
        <v>1703</v>
      </c>
      <c r="G36" s="125" t="n">
        <v>972</v>
      </c>
      <c r="H36" s="125" t="n">
        <v>56</v>
      </c>
      <c r="I36" s="125" t="n">
        <v>113</v>
      </c>
      <c r="J36" s="145"/>
      <c r="K36" s="146"/>
    </row>
    <row r="37" customFormat="false" ht="10.7" hidden="false" customHeight="true" outlineLevel="0" collapsed="false">
      <c r="A37" s="85" t="n">
        <f aca="false">IF(E37&lt;&gt;"",COUNTA($E$7:E37),"")</f>
        <v>27</v>
      </c>
      <c r="B37" s="148" t="s">
        <v>277</v>
      </c>
      <c r="C37" s="141" t="s">
        <v>278</v>
      </c>
      <c r="D37" s="125" t="n">
        <v>15723</v>
      </c>
      <c r="E37" s="125" t="n">
        <v>3462</v>
      </c>
      <c r="F37" s="125" t="n">
        <v>12261</v>
      </c>
      <c r="G37" s="125" t="n">
        <v>10264</v>
      </c>
      <c r="H37" s="125" t="n">
        <v>555</v>
      </c>
      <c r="I37" s="125" t="n">
        <v>39</v>
      </c>
      <c r="J37" s="145"/>
      <c r="K37" s="146"/>
    </row>
    <row r="38" s="66" customFormat="true" ht="3" hidden="false" customHeight="true" outlineLevel="0" collapsed="false">
      <c r="A38" s="85" t="str">
        <f aca="false">IF(E38&lt;&gt;"",COUNTA($E$7:E38),"")</f>
        <v/>
      </c>
      <c r="B38" s="148"/>
      <c r="C38" s="141"/>
      <c r="D38" s="125" t="s">
        <v>19</v>
      </c>
      <c r="E38" s="125"/>
      <c r="F38" s="125"/>
      <c r="G38" s="125"/>
      <c r="H38" s="125"/>
      <c r="I38" s="125"/>
      <c r="J38" s="145"/>
      <c r="K38" s="146"/>
    </row>
    <row r="39" customFormat="false" ht="21" hidden="false" customHeight="true" outlineLevel="0" collapsed="false">
      <c r="A39" s="85" t="n">
        <f aca="false">IF(E39&lt;&gt;"",COUNTA($E$7:E39),"")</f>
        <v>28</v>
      </c>
      <c r="B39" s="143" t="n">
        <v>6</v>
      </c>
      <c r="C39" s="144" t="s">
        <v>279</v>
      </c>
      <c r="D39" s="130" t="n">
        <v>73701</v>
      </c>
      <c r="E39" s="130" t="n">
        <v>20035</v>
      </c>
      <c r="F39" s="130" t="n">
        <v>53666</v>
      </c>
      <c r="G39" s="130" t="n">
        <v>28237</v>
      </c>
      <c r="H39" s="130" t="n">
        <v>2740</v>
      </c>
      <c r="I39" s="130" t="n">
        <v>4540</v>
      </c>
      <c r="J39" s="145"/>
      <c r="K39" s="146"/>
      <c r="L39" s="147"/>
      <c r="M39" s="147"/>
      <c r="N39" s="147"/>
      <c r="O39" s="147"/>
      <c r="P39" s="147"/>
    </row>
    <row r="40" customFormat="false" ht="10.7" hidden="false" customHeight="true" outlineLevel="0" collapsed="false">
      <c r="A40" s="85" t="n">
        <f aca="false">IF(E40&lt;&gt;"",COUNTA($E$7:E40),"")</f>
        <v>29</v>
      </c>
      <c r="B40" s="148" t="s">
        <v>280</v>
      </c>
      <c r="C40" s="141" t="s">
        <v>281</v>
      </c>
      <c r="D40" s="125" t="n">
        <v>9506</v>
      </c>
      <c r="E40" s="125" t="n">
        <v>5445</v>
      </c>
      <c r="F40" s="125" t="n">
        <v>4061</v>
      </c>
      <c r="G40" s="125" t="n">
        <v>954</v>
      </c>
      <c r="H40" s="125" t="n">
        <v>105</v>
      </c>
      <c r="I40" s="125" t="n">
        <v>596</v>
      </c>
      <c r="J40" s="145"/>
      <c r="K40" s="146"/>
    </row>
    <row r="41" customFormat="false" ht="10.7" hidden="false" customHeight="true" outlineLevel="0" collapsed="false">
      <c r="A41" s="85" t="n">
        <f aca="false">IF(E41&lt;&gt;"",COUNTA($E$7:E41),"")</f>
        <v>30</v>
      </c>
      <c r="B41" s="148" t="s">
        <v>282</v>
      </c>
      <c r="C41" s="141" t="s">
        <v>283</v>
      </c>
      <c r="D41" s="125" t="n">
        <v>41516</v>
      </c>
      <c r="E41" s="125" t="n">
        <v>9042</v>
      </c>
      <c r="F41" s="125" t="n">
        <v>32474</v>
      </c>
      <c r="G41" s="125" t="n">
        <v>21029</v>
      </c>
      <c r="H41" s="125" t="n">
        <v>509</v>
      </c>
      <c r="I41" s="125" t="n">
        <v>2230</v>
      </c>
      <c r="J41" s="145"/>
      <c r="K41" s="146"/>
    </row>
    <row r="42" customFormat="false" ht="10.7" hidden="false" customHeight="true" outlineLevel="0" collapsed="false">
      <c r="A42" s="85" t="n">
        <f aca="false">IF(E42&lt;&gt;"",COUNTA($E$7:E42),"")</f>
        <v>31</v>
      </c>
      <c r="B42" s="148" t="s">
        <v>284</v>
      </c>
      <c r="C42" s="141" t="s">
        <v>285</v>
      </c>
      <c r="D42" s="125" t="n">
        <v>22679</v>
      </c>
      <c r="E42" s="125" t="n">
        <v>5548</v>
      </c>
      <c r="F42" s="125" t="n">
        <v>17131</v>
      </c>
      <c r="G42" s="125" t="n">
        <v>6254</v>
      </c>
      <c r="H42" s="125" t="n">
        <v>2126</v>
      </c>
      <c r="I42" s="125" t="n">
        <v>1714</v>
      </c>
      <c r="J42" s="145"/>
      <c r="K42" s="146"/>
    </row>
    <row r="43" s="66" customFormat="true" ht="3" hidden="false" customHeight="true" outlineLevel="0" collapsed="false">
      <c r="A43" s="85" t="str">
        <f aca="false">IF(E43&lt;&gt;"",COUNTA($E$7:E43),"")</f>
        <v/>
      </c>
      <c r="B43" s="148"/>
      <c r="C43" s="141"/>
      <c r="D43" s="125" t="s">
        <v>19</v>
      </c>
      <c r="E43" s="125"/>
      <c r="F43" s="125"/>
      <c r="G43" s="125"/>
      <c r="H43" s="125"/>
      <c r="I43" s="125"/>
      <c r="J43" s="145"/>
      <c r="K43" s="146"/>
    </row>
    <row r="44" customFormat="false" ht="21" hidden="false" customHeight="true" outlineLevel="0" collapsed="false">
      <c r="A44" s="85" t="n">
        <f aca="false">IF(E44&lt;&gt;"",COUNTA($E$7:E44),"")</f>
        <v>32</v>
      </c>
      <c r="B44" s="143" t="n">
        <v>7</v>
      </c>
      <c r="C44" s="144" t="s">
        <v>286</v>
      </c>
      <c r="D44" s="130" t="n">
        <v>93779</v>
      </c>
      <c r="E44" s="130" t="n">
        <v>23148</v>
      </c>
      <c r="F44" s="130" t="n">
        <v>70631</v>
      </c>
      <c r="G44" s="130" t="n">
        <v>24329</v>
      </c>
      <c r="H44" s="130" t="n">
        <v>666</v>
      </c>
      <c r="I44" s="130" t="n">
        <v>3238</v>
      </c>
      <c r="J44" s="145"/>
      <c r="K44" s="146"/>
      <c r="L44" s="147"/>
      <c r="M44" s="147"/>
      <c r="N44" s="147"/>
      <c r="O44" s="147"/>
      <c r="P44" s="147"/>
    </row>
    <row r="45" customFormat="false" ht="10.7" hidden="false" customHeight="true" outlineLevel="0" collapsed="false">
      <c r="A45" s="85" t="n">
        <f aca="false">IF(E45&lt;&gt;"",COUNTA($E$7:E45),"")</f>
        <v>33</v>
      </c>
      <c r="B45" s="148" t="s">
        <v>287</v>
      </c>
      <c r="C45" s="141" t="s">
        <v>288</v>
      </c>
      <c r="D45" s="125" t="n">
        <v>54067</v>
      </c>
      <c r="E45" s="125" t="n">
        <v>14799</v>
      </c>
      <c r="F45" s="125" t="n">
        <v>39268</v>
      </c>
      <c r="G45" s="125" t="n">
        <v>13936</v>
      </c>
      <c r="H45" s="125" t="n">
        <v>527</v>
      </c>
      <c r="I45" s="125" t="n">
        <v>1525</v>
      </c>
      <c r="J45" s="145"/>
      <c r="K45" s="146"/>
    </row>
    <row r="46" customFormat="false" ht="21" hidden="false" customHeight="true" outlineLevel="0" collapsed="false">
      <c r="A46" s="85" t="n">
        <f aca="false">IF(E46&lt;&gt;"",COUNTA($E$7:E46),"")</f>
        <v>34</v>
      </c>
      <c r="B46" s="148" t="s">
        <v>289</v>
      </c>
      <c r="C46" s="141" t="s">
        <v>290</v>
      </c>
      <c r="D46" s="125" t="n">
        <v>16478</v>
      </c>
      <c r="E46" s="125" t="n">
        <v>3824</v>
      </c>
      <c r="F46" s="125" t="n">
        <v>12654</v>
      </c>
      <c r="G46" s="125" t="n">
        <v>4241</v>
      </c>
      <c r="H46" s="125" t="n">
        <v>80</v>
      </c>
      <c r="I46" s="125" t="n">
        <v>818</v>
      </c>
      <c r="J46" s="145"/>
      <c r="K46" s="146"/>
    </row>
    <row r="47" customFormat="false" ht="10.7" hidden="false" customHeight="true" outlineLevel="0" collapsed="false">
      <c r="A47" s="85" t="n">
        <f aca="false">IF(E47&lt;&gt;"",COUNTA($E$7:E47),"")</f>
        <v>35</v>
      </c>
      <c r="B47" s="148" t="s">
        <v>291</v>
      </c>
      <c r="C47" s="141" t="s">
        <v>292</v>
      </c>
      <c r="D47" s="125" t="n">
        <v>23234</v>
      </c>
      <c r="E47" s="125" t="n">
        <v>4525</v>
      </c>
      <c r="F47" s="125" t="n">
        <v>18709</v>
      </c>
      <c r="G47" s="125" t="n">
        <v>6152</v>
      </c>
      <c r="H47" s="125" t="n">
        <v>59</v>
      </c>
      <c r="I47" s="125" t="n">
        <v>895</v>
      </c>
      <c r="J47" s="145"/>
      <c r="K47" s="146"/>
    </row>
    <row r="48" s="66" customFormat="true" ht="3" hidden="false" customHeight="true" outlineLevel="0" collapsed="false">
      <c r="A48" s="85" t="str">
        <f aca="false">IF(E48&lt;&gt;"",COUNTA($E$7:E48),"")</f>
        <v/>
      </c>
      <c r="B48" s="148"/>
      <c r="C48" s="141"/>
      <c r="D48" s="125" t="s">
        <v>19</v>
      </c>
      <c r="E48" s="125"/>
      <c r="F48" s="125"/>
      <c r="G48" s="125"/>
      <c r="H48" s="125"/>
      <c r="I48" s="125"/>
      <c r="J48" s="145"/>
      <c r="K48" s="146"/>
    </row>
    <row r="49" customFormat="false" ht="10.7" hidden="false" customHeight="true" outlineLevel="0" collapsed="false">
      <c r="A49" s="85" t="n">
        <f aca="false">IF(E49&lt;&gt;"",COUNTA($E$7:E49),"")</f>
        <v>36</v>
      </c>
      <c r="B49" s="143" t="n">
        <v>8</v>
      </c>
      <c r="C49" s="144" t="s">
        <v>293</v>
      </c>
      <c r="D49" s="130" t="n">
        <v>114934</v>
      </c>
      <c r="E49" s="130" t="n">
        <v>20948</v>
      </c>
      <c r="F49" s="130" t="n">
        <v>93986</v>
      </c>
      <c r="G49" s="130" t="n">
        <v>52170</v>
      </c>
      <c r="H49" s="130" t="n">
        <v>1695</v>
      </c>
      <c r="I49" s="130" t="n">
        <v>4250</v>
      </c>
      <c r="J49" s="145"/>
      <c r="K49" s="146"/>
      <c r="L49" s="147"/>
      <c r="M49" s="147"/>
      <c r="N49" s="147"/>
      <c r="O49" s="147"/>
      <c r="P49" s="147"/>
    </row>
    <row r="50" customFormat="false" ht="10.7" hidden="false" customHeight="true" outlineLevel="0" collapsed="false">
      <c r="A50" s="85" t="n">
        <f aca="false">IF(E50&lt;&gt;"",COUNTA($E$7:E50),"")</f>
        <v>37</v>
      </c>
      <c r="B50" s="149" t="s">
        <v>294</v>
      </c>
      <c r="C50" s="141" t="s">
        <v>295</v>
      </c>
      <c r="D50" s="125" t="n">
        <v>47919</v>
      </c>
      <c r="E50" s="125" t="n">
        <v>8064</v>
      </c>
      <c r="F50" s="125" t="n">
        <v>39855</v>
      </c>
      <c r="G50" s="125" t="n">
        <v>16008</v>
      </c>
      <c r="H50" s="125" t="n">
        <v>851</v>
      </c>
      <c r="I50" s="125" t="n">
        <v>2496</v>
      </c>
      <c r="J50" s="145"/>
      <c r="K50" s="146"/>
    </row>
    <row r="51" customFormat="false" ht="21" hidden="false" customHeight="true" outlineLevel="0" collapsed="false">
      <c r="A51" s="85" t="n">
        <f aca="false">IF(E51&lt;&gt;"",COUNTA($E$7:E51),"")</f>
        <v>38</v>
      </c>
      <c r="B51" s="148" t="s">
        <v>296</v>
      </c>
      <c r="C51" s="141" t="s">
        <v>297</v>
      </c>
      <c r="D51" s="125" t="n">
        <v>19748</v>
      </c>
      <c r="E51" s="125" t="n">
        <v>2847</v>
      </c>
      <c r="F51" s="125" t="n">
        <v>16901</v>
      </c>
      <c r="G51" s="125" t="n">
        <v>11225</v>
      </c>
      <c r="H51" s="125" t="n">
        <v>191</v>
      </c>
      <c r="I51" s="125" t="n">
        <v>1407</v>
      </c>
      <c r="J51" s="145"/>
      <c r="K51" s="146"/>
    </row>
    <row r="52" customFormat="false" ht="21" hidden="false" customHeight="true" outlineLevel="0" collapsed="false">
      <c r="A52" s="85" t="n">
        <f aca="false">IF(E52&lt;&gt;"",COUNTA($E$7:E52),"")</f>
        <v>39</v>
      </c>
      <c r="B52" s="148" t="s">
        <v>298</v>
      </c>
      <c r="C52" s="141" t="s">
        <v>299</v>
      </c>
      <c r="D52" s="125" t="n">
        <v>27977</v>
      </c>
      <c r="E52" s="125" t="n">
        <v>4020</v>
      </c>
      <c r="F52" s="125" t="n">
        <v>23957</v>
      </c>
      <c r="G52" s="125" t="n">
        <v>17475</v>
      </c>
      <c r="H52" s="125" t="n">
        <v>206</v>
      </c>
      <c r="I52" s="125" t="n">
        <v>207</v>
      </c>
      <c r="J52" s="145"/>
      <c r="K52" s="146"/>
    </row>
    <row r="53" customFormat="false" ht="10.7" hidden="false" customHeight="true" outlineLevel="0" collapsed="false">
      <c r="A53" s="85" t="n">
        <f aca="false">IF(E53&lt;&gt;"",COUNTA($E$7:E53),"")</f>
        <v>40</v>
      </c>
      <c r="B53" s="148" t="s">
        <v>300</v>
      </c>
      <c r="C53" s="141" t="s">
        <v>301</v>
      </c>
      <c r="D53" s="125" t="n">
        <v>19290</v>
      </c>
      <c r="E53" s="125" t="n">
        <v>6017</v>
      </c>
      <c r="F53" s="125" t="n">
        <v>13273</v>
      </c>
      <c r="G53" s="125" t="n">
        <v>7462</v>
      </c>
      <c r="H53" s="125" t="n">
        <v>447</v>
      </c>
      <c r="I53" s="125" t="n">
        <v>140</v>
      </c>
      <c r="J53" s="145"/>
      <c r="K53" s="146"/>
    </row>
    <row r="54" s="66" customFormat="true" ht="3" hidden="false" customHeight="true" outlineLevel="0" collapsed="false">
      <c r="A54" s="85" t="str">
        <f aca="false">IF(E54&lt;&gt;"",COUNTA($E$7:E54),"")</f>
        <v/>
      </c>
      <c r="B54" s="148"/>
      <c r="C54" s="141"/>
      <c r="D54" s="125" t="s">
        <v>19</v>
      </c>
      <c r="E54" s="125"/>
      <c r="F54" s="125"/>
      <c r="G54" s="125"/>
      <c r="H54" s="125"/>
      <c r="I54" s="125"/>
      <c r="J54" s="145"/>
      <c r="K54" s="146"/>
    </row>
    <row r="55" customFormat="false" ht="33" hidden="false" customHeight="true" outlineLevel="0" collapsed="false">
      <c r="A55" s="85" t="n">
        <f aca="false">IF(E55&lt;&gt;"",COUNTA($E$7:E55),"")</f>
        <v>41</v>
      </c>
      <c r="B55" s="143" t="n">
        <v>9</v>
      </c>
      <c r="C55" s="144" t="s">
        <v>302</v>
      </c>
      <c r="D55" s="130" t="n">
        <v>18157</v>
      </c>
      <c r="E55" s="113" t="n">
        <v>6941</v>
      </c>
      <c r="F55" s="113" t="n">
        <v>11216</v>
      </c>
      <c r="G55" s="130" t="n">
        <v>7029</v>
      </c>
      <c r="H55" s="113" t="s">
        <v>22</v>
      </c>
      <c r="I55" s="113" t="s">
        <v>22</v>
      </c>
      <c r="J55" s="145"/>
      <c r="K55" s="146"/>
      <c r="L55" s="147"/>
      <c r="M55" s="147"/>
      <c r="N55" s="147"/>
      <c r="O55" s="147"/>
      <c r="P55" s="147"/>
    </row>
    <row r="56" customFormat="false" ht="21" hidden="false" customHeight="true" outlineLevel="0" collapsed="false">
      <c r="A56" s="85" t="n">
        <f aca="false">IF(E56&lt;&gt;"",COUNTA($E$7:E56),"")</f>
        <v>42</v>
      </c>
      <c r="B56" s="148" t="s">
        <v>303</v>
      </c>
      <c r="C56" s="141" t="s">
        <v>304</v>
      </c>
      <c r="D56" s="125" t="n">
        <v>747</v>
      </c>
      <c r="E56" s="105" t="n">
        <v>260</v>
      </c>
      <c r="F56" s="125" t="n">
        <v>487</v>
      </c>
      <c r="G56" s="125" t="n">
        <v>316</v>
      </c>
      <c r="H56" s="105" t="s">
        <v>22</v>
      </c>
      <c r="I56" s="125" t="s">
        <v>22</v>
      </c>
      <c r="J56" s="145"/>
      <c r="K56" s="146"/>
    </row>
    <row r="57" customFormat="false" ht="21" hidden="false" customHeight="true" outlineLevel="0" collapsed="false">
      <c r="A57" s="85" t="n">
        <f aca="false">IF(E57&lt;&gt;"",COUNTA($E$7:E57),"")</f>
        <v>43</v>
      </c>
      <c r="B57" s="148" t="s">
        <v>305</v>
      </c>
      <c r="C57" s="141" t="s">
        <v>306</v>
      </c>
      <c r="D57" s="125" t="n">
        <v>14779</v>
      </c>
      <c r="E57" s="125" t="n">
        <v>5088</v>
      </c>
      <c r="F57" s="125" t="n">
        <v>9691</v>
      </c>
      <c r="G57" s="125" t="n">
        <v>6166</v>
      </c>
      <c r="H57" s="125" t="n">
        <v>65</v>
      </c>
      <c r="I57" s="125" t="n">
        <v>140</v>
      </c>
      <c r="J57" s="145"/>
      <c r="K57" s="146"/>
    </row>
    <row r="58" customFormat="false" ht="21" hidden="false" customHeight="true" outlineLevel="0" collapsed="false">
      <c r="A58" s="85" t="n">
        <f aca="false">IF(E58&lt;&gt;"",COUNTA($E$7:E58),"")</f>
        <v>44</v>
      </c>
      <c r="B58" s="148" t="s">
        <v>307</v>
      </c>
      <c r="C58" s="141" t="s">
        <v>308</v>
      </c>
      <c r="D58" s="125" t="n">
        <v>662</v>
      </c>
      <c r="E58" s="125" t="n">
        <v>333</v>
      </c>
      <c r="F58" s="125" t="n">
        <v>329</v>
      </c>
      <c r="G58" s="125" t="n">
        <v>136</v>
      </c>
      <c r="H58" s="125" t="s">
        <v>22</v>
      </c>
      <c r="I58" s="125" t="s">
        <v>22</v>
      </c>
      <c r="J58" s="145"/>
      <c r="K58" s="146"/>
    </row>
    <row r="59" customFormat="false" ht="10.7" hidden="false" customHeight="true" outlineLevel="0" collapsed="false">
      <c r="A59" s="85" t="n">
        <f aca="false">IF(E59&lt;&gt;"",COUNTA($E$7:E59),"")</f>
        <v>45</v>
      </c>
      <c r="B59" s="148" t="s">
        <v>309</v>
      </c>
      <c r="C59" s="141" t="s">
        <v>310</v>
      </c>
      <c r="D59" s="125" t="n">
        <v>1969</v>
      </c>
      <c r="E59" s="125" t="n">
        <v>1260</v>
      </c>
      <c r="F59" s="125" t="n">
        <v>709</v>
      </c>
      <c r="G59" s="125" t="n">
        <v>411</v>
      </c>
      <c r="H59" s="125" t="n">
        <v>208</v>
      </c>
      <c r="I59" s="125" t="n">
        <v>110</v>
      </c>
      <c r="J59" s="145"/>
      <c r="K59" s="146"/>
    </row>
    <row r="60" s="66" customFormat="true" ht="3" hidden="false" customHeight="true" outlineLevel="0" collapsed="false">
      <c r="A60" s="85" t="str">
        <f aca="false">IF(E60&lt;&gt;"",COUNTA($E$7:E60),"")</f>
        <v/>
      </c>
      <c r="B60" s="148"/>
      <c r="C60" s="141"/>
      <c r="D60" s="125" t="s">
        <v>19</v>
      </c>
      <c r="E60" s="125"/>
      <c r="F60" s="125"/>
      <c r="G60" s="125"/>
      <c r="H60" s="125"/>
      <c r="I60" s="125"/>
      <c r="J60" s="145"/>
      <c r="K60" s="146"/>
    </row>
    <row r="61" customFormat="false" ht="10.7" hidden="false" customHeight="true" outlineLevel="0" collapsed="false">
      <c r="A61" s="85" t="n">
        <f aca="false">IF(E61&lt;&gt;"",COUNTA($E$7:E61),"")</f>
        <v>46</v>
      </c>
      <c r="B61" s="143" t="n">
        <v>0</v>
      </c>
      <c r="C61" s="144" t="s">
        <v>311</v>
      </c>
      <c r="D61" s="130" t="n">
        <v>38</v>
      </c>
      <c r="E61" s="130" t="n">
        <v>22</v>
      </c>
      <c r="F61" s="130" t="n">
        <v>16</v>
      </c>
      <c r="G61" s="130" t="n">
        <v>8</v>
      </c>
      <c r="H61" s="130" t="s">
        <v>22</v>
      </c>
      <c r="I61" s="130" t="s">
        <v>22</v>
      </c>
      <c r="J61" s="145"/>
      <c r="K61" s="146"/>
    </row>
    <row r="62" customFormat="false" ht="3" hidden="false" customHeight="true" outlineLevel="0" collapsed="false">
      <c r="A62" s="85" t="str">
        <f aca="false">IF(E62&lt;&gt;"",COUNTA($E$7:E62),"")</f>
        <v/>
      </c>
      <c r="B62" s="150"/>
      <c r="C62" s="141"/>
      <c r="D62" s="125" t="s">
        <v>19</v>
      </c>
      <c r="E62" s="125"/>
      <c r="F62" s="125"/>
      <c r="G62" s="125"/>
      <c r="H62" s="125"/>
      <c r="I62" s="125"/>
      <c r="J62" s="145"/>
      <c r="K62" s="146"/>
    </row>
    <row r="63" customFormat="false" ht="10.7" hidden="false" customHeight="true" outlineLevel="0" collapsed="false">
      <c r="A63" s="85" t="n">
        <f aca="false">IF(E63&lt;&gt;"",COUNTA($E$7:E63),"")</f>
        <v>47</v>
      </c>
      <c r="B63" s="150"/>
      <c r="C63" s="144" t="s">
        <v>312</v>
      </c>
      <c r="D63" s="130" t="n">
        <v>554863</v>
      </c>
      <c r="E63" s="130" t="n">
        <v>269249</v>
      </c>
      <c r="F63" s="130" t="n">
        <v>285614</v>
      </c>
      <c r="G63" s="130" t="n">
        <v>146406</v>
      </c>
      <c r="H63" s="130" t="n">
        <v>11729</v>
      </c>
      <c r="I63" s="130" t="n">
        <v>22633</v>
      </c>
      <c r="J63" s="145"/>
      <c r="K63" s="146"/>
    </row>
    <row r="64" customFormat="false" ht="10.7" hidden="false" customHeight="true" outlineLevel="0" collapsed="false">
      <c r="D64" s="151"/>
    </row>
  </sheetData>
  <mergeCells count="12">
    <mergeCell ref="A1:C1"/>
    <mergeCell ref="D1:I1"/>
    <mergeCell ref="A2:A4"/>
    <mergeCell ref="B2:B4"/>
    <mergeCell ref="C2:C4"/>
    <mergeCell ref="D2:D4"/>
    <mergeCell ref="E2:I2"/>
    <mergeCell ref="E3:E4"/>
    <mergeCell ref="F3:F4"/>
    <mergeCell ref="G3:G4"/>
    <mergeCell ref="H3:H4"/>
    <mergeCell ref="I3: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3&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9.84765625" defaultRowHeight="11.45" zeroHeight="false" outlineLevelRow="0" outlineLevelCol="0"/>
  <cols>
    <col collapsed="false" customWidth="true" hidden="false" outlineLevel="0" max="1" min="1" style="133" width="3.7"/>
    <col collapsed="false" customWidth="true" hidden="false" outlineLevel="0" max="2" min="2" style="133" width="22.7"/>
    <col collapsed="false" customWidth="true" hidden="false" outlineLevel="0" max="3" min="3" style="133" width="11.7"/>
    <col collapsed="false" customWidth="true" hidden="false" outlineLevel="0" max="8" min="4" style="133" width="10.71"/>
    <col collapsed="false" customWidth="true" hidden="false" outlineLevel="0" max="253" min="9" style="133" width="11.42"/>
    <col collapsed="false" customWidth="false" hidden="false" outlineLevel="0" max="257" min="254" style="133" width="19.85"/>
  </cols>
  <sheetData>
    <row r="1" s="66" customFormat="true" ht="45" hidden="false" customHeight="true" outlineLevel="0" collapsed="false">
      <c r="A1" s="68" t="s">
        <v>50</v>
      </c>
      <c r="B1" s="68"/>
      <c r="C1" s="69" t="s">
        <v>313</v>
      </c>
      <c r="D1" s="69"/>
      <c r="E1" s="69"/>
      <c r="F1" s="69"/>
      <c r="G1" s="69"/>
      <c r="H1" s="69"/>
      <c r="I1" s="152"/>
    </row>
    <row r="2" customFormat="false" ht="11.45" hidden="false" customHeight="true" outlineLevel="0" collapsed="false">
      <c r="A2" s="153" t="s">
        <v>72</v>
      </c>
      <c r="B2" s="136" t="s">
        <v>314</v>
      </c>
      <c r="C2" s="136" t="s">
        <v>315</v>
      </c>
      <c r="D2" s="154" t="s">
        <v>76</v>
      </c>
      <c r="E2" s="154"/>
      <c r="F2" s="154"/>
      <c r="G2" s="154"/>
      <c r="H2" s="154"/>
      <c r="I2" s="155"/>
    </row>
    <row r="3" customFormat="false" ht="11.45" hidden="false" customHeight="true" outlineLevel="0" collapsed="false">
      <c r="A3" s="153"/>
      <c r="B3" s="136"/>
      <c r="C3" s="136"/>
      <c r="D3" s="136" t="s">
        <v>316</v>
      </c>
      <c r="E3" s="136" t="s">
        <v>317</v>
      </c>
      <c r="F3" s="136" t="s">
        <v>318</v>
      </c>
      <c r="G3" s="136" t="s">
        <v>243</v>
      </c>
      <c r="H3" s="154" t="s">
        <v>244</v>
      </c>
      <c r="I3" s="155"/>
    </row>
    <row r="4" customFormat="false" ht="11.45" hidden="false" customHeight="true" outlineLevel="0" collapsed="false">
      <c r="A4" s="153"/>
      <c r="B4" s="136"/>
      <c r="C4" s="136"/>
      <c r="D4" s="136"/>
      <c r="E4" s="136"/>
      <c r="F4" s="136"/>
      <c r="G4" s="136"/>
      <c r="H4" s="154"/>
      <c r="I4" s="155"/>
    </row>
    <row r="5" customFormat="false" ht="11.45" hidden="false" customHeight="true" outlineLevel="0" collapsed="false">
      <c r="A5" s="153"/>
      <c r="B5" s="136"/>
      <c r="C5" s="136"/>
      <c r="D5" s="136"/>
      <c r="E5" s="136"/>
      <c r="F5" s="136"/>
      <c r="G5" s="136"/>
      <c r="H5" s="154"/>
      <c r="I5" s="155"/>
    </row>
    <row r="6" s="157" customFormat="true" ht="11.45" hidden="false" customHeight="true" outlineLevel="0" collapsed="false">
      <c r="A6" s="121" t="n">
        <v>1</v>
      </c>
      <c r="B6" s="76" t="n">
        <v>2</v>
      </c>
      <c r="C6" s="75" t="n">
        <v>3</v>
      </c>
      <c r="D6" s="75" t="n">
        <v>4</v>
      </c>
      <c r="E6" s="75" t="n">
        <v>5</v>
      </c>
      <c r="F6" s="75" t="n">
        <v>6</v>
      </c>
      <c r="G6" s="75" t="n">
        <v>7</v>
      </c>
      <c r="H6" s="138" t="n">
        <v>8</v>
      </c>
      <c r="I6" s="156"/>
    </row>
    <row r="7" customFormat="false" ht="30" hidden="false" customHeight="true" outlineLevel="0" collapsed="false">
      <c r="A7" s="158"/>
      <c r="B7" s="159"/>
      <c r="C7" s="160" t="s">
        <v>200</v>
      </c>
      <c r="D7" s="160"/>
      <c r="E7" s="160"/>
      <c r="F7" s="160"/>
      <c r="G7" s="160"/>
      <c r="H7" s="160"/>
      <c r="I7" s="155"/>
    </row>
    <row r="8" customFormat="false" ht="11.45" hidden="false" customHeight="true" outlineLevel="0" collapsed="false">
      <c r="A8" s="161" t="n">
        <f aca="false">IF(D8&lt;&gt;"",COUNTA($D$8:D8),"")</f>
        <v>1</v>
      </c>
      <c r="B8" s="162" t="s">
        <v>319</v>
      </c>
      <c r="C8" s="163" t="n">
        <v>86211</v>
      </c>
      <c r="D8" s="163" t="n">
        <v>64197</v>
      </c>
      <c r="E8" s="163" t="n">
        <v>21816</v>
      </c>
      <c r="F8" s="163" t="n">
        <v>84240</v>
      </c>
      <c r="G8" s="163" t="n">
        <v>1962</v>
      </c>
      <c r="H8" s="163" t="n">
        <v>3825</v>
      </c>
      <c r="I8" s="146"/>
    </row>
    <row r="9" customFormat="false" ht="11.45" hidden="false" customHeight="true" outlineLevel="0" collapsed="false">
      <c r="A9" s="161" t="n">
        <f aca="false">IF(D9&lt;&gt;"",COUNTA($D$8:D9),"")</f>
        <v>2</v>
      </c>
      <c r="B9" s="162" t="s">
        <v>320</v>
      </c>
      <c r="C9" s="163" t="n">
        <v>49042</v>
      </c>
      <c r="D9" s="163" t="n">
        <v>35635</v>
      </c>
      <c r="E9" s="163" t="n">
        <v>13330</v>
      </c>
      <c r="F9" s="163" t="n">
        <v>48130</v>
      </c>
      <c r="G9" s="163" t="n">
        <v>905</v>
      </c>
      <c r="H9" s="163" t="n">
        <v>2137</v>
      </c>
      <c r="I9" s="146"/>
    </row>
    <row r="10" customFormat="false" ht="11.45" hidden="false" customHeight="true" outlineLevel="0" collapsed="false">
      <c r="A10" s="161" t="str">
        <f aca="false">IF(D10&lt;&gt;"",COUNTA($D$8:D10),"")</f>
        <v/>
      </c>
      <c r="B10" s="162"/>
      <c r="C10" s="163"/>
      <c r="D10" s="163"/>
      <c r="E10" s="163"/>
      <c r="F10" s="163"/>
      <c r="G10" s="163"/>
      <c r="H10" s="163"/>
      <c r="I10" s="146"/>
    </row>
    <row r="11" customFormat="false" ht="11.45" hidden="false" customHeight="true" outlineLevel="0" collapsed="false">
      <c r="A11" s="161" t="n">
        <f aca="false">IF(D11&lt;&gt;"",COUNTA($D$8:D11),"")</f>
        <v>3</v>
      </c>
      <c r="B11" s="162" t="s">
        <v>321</v>
      </c>
      <c r="C11" s="163" t="n">
        <v>92479</v>
      </c>
      <c r="D11" s="163" t="n">
        <v>67324</v>
      </c>
      <c r="E11" s="163" t="n">
        <v>24978</v>
      </c>
      <c r="F11" s="163" t="n">
        <v>91448</v>
      </c>
      <c r="G11" s="163" t="n">
        <v>1026</v>
      </c>
      <c r="H11" s="163" t="n">
        <v>3762</v>
      </c>
      <c r="I11" s="146"/>
    </row>
    <row r="12" s="165" customFormat="true" ht="11.45" hidden="false" customHeight="true" outlineLevel="0" collapsed="false">
      <c r="A12" s="161" t="n">
        <f aca="false">IF(D12&lt;&gt;"",COUNTA($D$8:D12),"")</f>
        <v>4</v>
      </c>
      <c r="B12" s="164" t="s">
        <v>322</v>
      </c>
      <c r="C12" s="163" t="n">
        <v>33425</v>
      </c>
      <c r="D12" s="163" t="n">
        <v>23866</v>
      </c>
      <c r="E12" s="163" t="n">
        <v>9464</v>
      </c>
      <c r="F12" s="163" t="n">
        <v>33083</v>
      </c>
      <c r="G12" s="163" t="n">
        <v>339</v>
      </c>
      <c r="H12" s="163" t="n">
        <v>1651</v>
      </c>
      <c r="I12" s="146"/>
    </row>
    <row r="13" customFormat="false" ht="11.45" hidden="false" customHeight="true" outlineLevel="0" collapsed="false">
      <c r="A13" s="161" t="n">
        <f aca="false">IF(D13&lt;&gt;"",COUNTA($D$8:D13),"")</f>
        <v>5</v>
      </c>
      <c r="B13" s="162" t="s">
        <v>323</v>
      </c>
      <c r="C13" s="163" t="n">
        <v>64721</v>
      </c>
      <c r="D13" s="163" t="n">
        <v>46451</v>
      </c>
      <c r="E13" s="163" t="n">
        <v>17665</v>
      </c>
      <c r="F13" s="163" t="n">
        <v>63508</v>
      </c>
      <c r="G13" s="163" t="n">
        <v>1208</v>
      </c>
      <c r="H13" s="163" t="n">
        <v>2630</v>
      </c>
      <c r="I13" s="146"/>
    </row>
    <row r="14" customFormat="false" ht="11.45" hidden="false" customHeight="true" outlineLevel="0" collapsed="false">
      <c r="A14" s="161" t="n">
        <f aca="false">IF(D14&lt;&gt;"",COUNTA($D$8:D14),"")</f>
        <v>6</v>
      </c>
      <c r="B14" s="162" t="s">
        <v>324</v>
      </c>
      <c r="C14" s="163" t="n">
        <v>71682</v>
      </c>
      <c r="D14" s="163" t="n">
        <v>52674</v>
      </c>
      <c r="E14" s="163" t="n">
        <v>18906</v>
      </c>
      <c r="F14" s="163" t="n">
        <v>69913</v>
      </c>
      <c r="G14" s="163" t="n">
        <v>1755</v>
      </c>
      <c r="H14" s="163" t="n">
        <v>2734</v>
      </c>
      <c r="I14" s="146"/>
    </row>
    <row r="15" s="165" customFormat="true" ht="11.45" hidden="false" customHeight="true" outlineLevel="0" collapsed="false">
      <c r="A15" s="161" t="n">
        <f aca="false">IF(D15&lt;&gt;"",COUNTA($D$8:D15),"")</f>
        <v>7</v>
      </c>
      <c r="B15" s="164" t="s">
        <v>325</v>
      </c>
      <c r="C15" s="163" t="n">
        <v>23254</v>
      </c>
      <c r="D15" s="163" t="n">
        <v>16563</v>
      </c>
      <c r="E15" s="163" t="n">
        <v>6655</v>
      </c>
      <c r="F15" s="163" t="n">
        <v>22946</v>
      </c>
      <c r="G15" s="163" t="n">
        <v>305</v>
      </c>
      <c r="H15" s="163" t="n">
        <v>1006</v>
      </c>
      <c r="I15" s="146"/>
    </row>
    <row r="16" customFormat="false" ht="11.45" hidden="false" customHeight="true" outlineLevel="0" collapsed="false">
      <c r="A16" s="161" t="n">
        <f aca="false">IF(D16&lt;&gt;"",COUNTA($D$8:D16),"")</f>
        <v>8</v>
      </c>
      <c r="B16" s="162" t="s">
        <v>326</v>
      </c>
      <c r="C16" s="163" t="n">
        <v>45815</v>
      </c>
      <c r="D16" s="163" t="n">
        <v>33516</v>
      </c>
      <c r="E16" s="163" t="n">
        <v>11792</v>
      </c>
      <c r="F16" s="163" t="n">
        <v>44979</v>
      </c>
      <c r="G16" s="163" t="n">
        <v>825</v>
      </c>
      <c r="H16" s="163" t="n">
        <v>1945</v>
      </c>
      <c r="I16" s="146"/>
    </row>
    <row r="17" s="165" customFormat="true" ht="11.45" hidden="false" customHeight="true" outlineLevel="0" collapsed="false">
      <c r="A17" s="161" t="n">
        <f aca="false">IF(D17&lt;&gt;"",COUNTA($D$8:D17),"")</f>
        <v>9</v>
      </c>
      <c r="B17" s="164" t="s">
        <v>327</v>
      </c>
      <c r="C17" s="163" t="n">
        <v>17551</v>
      </c>
      <c r="D17" s="163" t="n">
        <v>12704</v>
      </c>
      <c r="E17" s="163" t="n">
        <v>4816</v>
      </c>
      <c r="F17" s="163" t="n">
        <v>17257</v>
      </c>
      <c r="G17" s="163" t="n">
        <v>290</v>
      </c>
      <c r="H17" s="163" t="n">
        <v>835</v>
      </c>
      <c r="I17" s="146"/>
    </row>
    <row r="18" customFormat="false" ht="11.45" hidden="false" customHeight="true" outlineLevel="0" collapsed="false">
      <c r="A18" s="161" t="n">
        <f aca="false">IF(D18&lt;&gt;"",COUNTA($D$8:D18),"")</f>
        <v>10</v>
      </c>
      <c r="B18" s="162" t="s">
        <v>328</v>
      </c>
      <c r="C18" s="163" t="n">
        <v>80381</v>
      </c>
      <c r="D18" s="163" t="n">
        <v>56860</v>
      </c>
      <c r="E18" s="163" t="n">
        <v>22854</v>
      </c>
      <c r="F18" s="163" t="n">
        <v>78027</v>
      </c>
      <c r="G18" s="163" t="n">
        <v>2352</v>
      </c>
      <c r="H18" s="163" t="n">
        <v>3083</v>
      </c>
      <c r="I18" s="146"/>
    </row>
    <row r="19" s="165" customFormat="true" ht="11.45" hidden="false" customHeight="true" outlineLevel="0" collapsed="false">
      <c r="A19" s="161" t="n">
        <f aca="false">IF(D19&lt;&gt;"",COUNTA($D$8:D19),"")</f>
        <v>11</v>
      </c>
      <c r="B19" s="164" t="s">
        <v>329</v>
      </c>
      <c r="C19" s="163" t="n">
        <v>26735</v>
      </c>
      <c r="D19" s="163" t="n">
        <v>18421</v>
      </c>
      <c r="E19" s="163" t="n">
        <v>7747</v>
      </c>
      <c r="F19" s="163" t="n">
        <v>26205</v>
      </c>
      <c r="G19" s="163" t="n">
        <v>530</v>
      </c>
      <c r="H19" s="163" t="n">
        <v>987</v>
      </c>
      <c r="I19" s="146"/>
    </row>
    <row r="20" customFormat="false" ht="11.45" hidden="false" customHeight="true" outlineLevel="0" collapsed="false">
      <c r="A20" s="161" t="n">
        <f aca="false">IF(D20&lt;&gt;"",COUNTA($D$8:D20),"")</f>
        <v>12</v>
      </c>
      <c r="B20" s="162" t="s">
        <v>330</v>
      </c>
      <c r="C20" s="163" t="n">
        <v>64532</v>
      </c>
      <c r="D20" s="163" t="n">
        <v>48915</v>
      </c>
      <c r="E20" s="163" t="n">
        <v>15065</v>
      </c>
      <c r="F20" s="163" t="n">
        <v>62818</v>
      </c>
      <c r="G20" s="163" t="n">
        <v>1696</v>
      </c>
      <c r="H20" s="163" t="n">
        <v>2517</v>
      </c>
      <c r="I20" s="146"/>
    </row>
    <row r="21" customFormat="false" ht="11.45" hidden="false" customHeight="true" outlineLevel="0" collapsed="false">
      <c r="A21" s="161" t="str">
        <f aca="false">IF(D21&lt;&gt;"",COUNTA($D$8:D21),"")</f>
        <v/>
      </c>
      <c r="B21" s="162"/>
      <c r="C21" s="163"/>
      <c r="D21" s="163"/>
      <c r="E21" s="163"/>
      <c r="F21" s="163"/>
      <c r="G21" s="163"/>
      <c r="H21" s="163"/>
      <c r="I21" s="146"/>
    </row>
    <row r="22" customFormat="false" ht="11.45" hidden="false" customHeight="true" outlineLevel="0" collapsed="false">
      <c r="A22" s="161" t="n">
        <f aca="false">IF(D22&lt;&gt;"",COUNTA($D$8:D22),"")</f>
        <v>13</v>
      </c>
      <c r="B22" s="166" t="s">
        <v>331</v>
      </c>
      <c r="C22" s="167" t="n">
        <v>554863</v>
      </c>
      <c r="D22" s="167" t="n">
        <v>405572</v>
      </c>
      <c r="E22" s="167" t="n">
        <v>146406</v>
      </c>
      <c r="F22" s="167" t="n">
        <v>543063</v>
      </c>
      <c r="G22" s="167" t="n">
        <v>11729</v>
      </c>
      <c r="H22" s="167" t="n">
        <v>22633</v>
      </c>
      <c r="I22" s="146"/>
    </row>
    <row r="23" customFormat="false" ht="30" hidden="false" customHeight="true" outlineLevel="0" collapsed="false">
      <c r="A23" s="161" t="str">
        <f aca="false">IF(D23&lt;&gt;"",COUNTA($D$8:D23),"")</f>
        <v/>
      </c>
      <c r="B23" s="162"/>
      <c r="C23" s="160" t="s">
        <v>332</v>
      </c>
      <c r="D23" s="160"/>
      <c r="E23" s="160"/>
      <c r="F23" s="160"/>
      <c r="G23" s="160"/>
      <c r="H23" s="160"/>
    </row>
    <row r="24" customFormat="false" ht="11.45" hidden="false" customHeight="true" outlineLevel="0" collapsed="false">
      <c r="A24" s="161" t="n">
        <f aca="false">IF(D24&lt;&gt;"",COUNTA($D$8:D24),"")</f>
        <v>14</v>
      </c>
      <c r="B24" s="162" t="s">
        <v>319</v>
      </c>
      <c r="C24" s="163" t="n">
        <v>41387</v>
      </c>
      <c r="D24" s="163" t="n">
        <v>36628</v>
      </c>
      <c r="E24" s="163" t="n">
        <v>4637</v>
      </c>
      <c r="F24" s="163" t="n">
        <v>40142</v>
      </c>
      <c r="G24" s="163" t="n">
        <v>1238</v>
      </c>
      <c r="H24" s="163" t="n">
        <v>2076</v>
      </c>
      <c r="I24" s="146"/>
    </row>
    <row r="25" customFormat="false" ht="11.45" hidden="false" customHeight="true" outlineLevel="0" collapsed="false">
      <c r="A25" s="161" t="n">
        <f aca="false">IF(D25&lt;&gt;"",COUNTA($D$8:D25),"")</f>
        <v>15</v>
      </c>
      <c r="B25" s="162" t="s">
        <v>320</v>
      </c>
      <c r="C25" s="163" t="n">
        <v>21591</v>
      </c>
      <c r="D25" s="163" t="n">
        <v>18920</v>
      </c>
      <c r="E25" s="163" t="n">
        <v>2622</v>
      </c>
      <c r="F25" s="163" t="n">
        <v>21074</v>
      </c>
      <c r="G25" s="163" t="n">
        <v>512</v>
      </c>
      <c r="H25" s="163" t="n">
        <v>1068</v>
      </c>
      <c r="I25" s="146"/>
    </row>
    <row r="26" customFormat="false" ht="11.45" hidden="false" customHeight="true" outlineLevel="0" collapsed="false">
      <c r="A26" s="161" t="str">
        <f aca="false">IF(D26&lt;&gt;"",COUNTA($D$8:D26),"")</f>
        <v/>
      </c>
      <c r="B26" s="166"/>
      <c r="C26" s="163"/>
      <c r="D26" s="163"/>
      <c r="E26" s="163"/>
      <c r="F26" s="163"/>
      <c r="G26" s="163"/>
      <c r="H26" s="163"/>
      <c r="I26" s="146"/>
    </row>
    <row r="27" customFormat="false" ht="11.45" hidden="false" customHeight="true" outlineLevel="0" collapsed="false">
      <c r="A27" s="161" t="n">
        <f aca="false">IF(D27&lt;&gt;"",COUNTA($D$8:D27),"")</f>
        <v>16</v>
      </c>
      <c r="B27" s="162" t="s">
        <v>321</v>
      </c>
      <c r="C27" s="163" t="n">
        <v>45384</v>
      </c>
      <c r="D27" s="163" t="n">
        <v>40839</v>
      </c>
      <c r="E27" s="163" t="n">
        <v>4437</v>
      </c>
      <c r="F27" s="163" t="n">
        <v>44751</v>
      </c>
      <c r="G27" s="163" t="n">
        <v>630</v>
      </c>
      <c r="H27" s="163" t="n">
        <v>2146</v>
      </c>
      <c r="I27" s="146"/>
    </row>
    <row r="28" s="165" customFormat="true" ht="11.45" hidden="false" customHeight="true" outlineLevel="0" collapsed="false">
      <c r="A28" s="161" t="n">
        <f aca="false">IF(D28&lt;&gt;"",COUNTA($D$8:D28),"")</f>
        <v>17</v>
      </c>
      <c r="B28" s="164" t="s">
        <v>322</v>
      </c>
      <c r="C28" s="163" t="n">
        <v>14791</v>
      </c>
      <c r="D28" s="163" t="n">
        <v>13229</v>
      </c>
      <c r="E28" s="163" t="n">
        <v>1505</v>
      </c>
      <c r="F28" s="163" t="n">
        <v>14617</v>
      </c>
      <c r="G28" s="163" t="n">
        <v>173</v>
      </c>
      <c r="H28" s="163" t="n">
        <v>876</v>
      </c>
      <c r="I28" s="146"/>
    </row>
    <row r="29" customFormat="false" ht="11.45" hidden="false" customHeight="true" outlineLevel="0" collapsed="false">
      <c r="A29" s="161" t="n">
        <f aca="false">IF(D29&lt;&gt;"",COUNTA($D$8:D29),"")</f>
        <v>18</v>
      </c>
      <c r="B29" s="162" t="s">
        <v>323</v>
      </c>
      <c r="C29" s="163" t="n">
        <v>32612</v>
      </c>
      <c r="D29" s="163" t="n">
        <v>29259</v>
      </c>
      <c r="E29" s="163" t="n">
        <v>2993</v>
      </c>
      <c r="F29" s="163" t="n">
        <v>31784</v>
      </c>
      <c r="G29" s="163" t="n">
        <v>824</v>
      </c>
      <c r="H29" s="163" t="n">
        <v>1605</v>
      </c>
      <c r="I29" s="146"/>
    </row>
    <row r="30" customFormat="false" ht="11.45" hidden="false" customHeight="true" outlineLevel="0" collapsed="false">
      <c r="A30" s="161" t="n">
        <f aca="false">IF(D30&lt;&gt;"",COUNTA($D$8:D30),"")</f>
        <v>19</v>
      </c>
      <c r="B30" s="162" t="s">
        <v>324</v>
      </c>
      <c r="C30" s="163" t="n">
        <v>33613</v>
      </c>
      <c r="D30" s="163" t="n">
        <v>29837</v>
      </c>
      <c r="E30" s="163" t="n">
        <v>3716</v>
      </c>
      <c r="F30" s="163" t="n">
        <v>32571</v>
      </c>
      <c r="G30" s="163" t="n">
        <v>1037</v>
      </c>
      <c r="H30" s="163" t="n">
        <v>1503</v>
      </c>
      <c r="I30" s="146"/>
    </row>
    <row r="31" s="165" customFormat="true" ht="11.45" hidden="false" customHeight="true" outlineLevel="0" collapsed="false">
      <c r="A31" s="161" t="n">
        <f aca="false">IF(D31&lt;&gt;"",COUNTA($D$8:D31),"")</f>
        <v>20</v>
      </c>
      <c r="B31" s="164" t="s">
        <v>325</v>
      </c>
      <c r="C31" s="163" t="n">
        <v>10391</v>
      </c>
      <c r="D31" s="163" t="n">
        <v>9098</v>
      </c>
      <c r="E31" s="163" t="n">
        <v>1274</v>
      </c>
      <c r="F31" s="163" t="n">
        <v>10188</v>
      </c>
      <c r="G31" s="163" t="n">
        <v>202</v>
      </c>
      <c r="H31" s="163" t="n">
        <v>507</v>
      </c>
      <c r="I31" s="146"/>
    </row>
    <row r="32" customFormat="false" ht="11.45" hidden="false" customHeight="true" outlineLevel="0" collapsed="false">
      <c r="A32" s="161" t="n">
        <f aca="false">IF(D32&lt;&gt;"",COUNTA($D$8:D32),"")</f>
        <v>21</v>
      </c>
      <c r="B32" s="162" t="s">
        <v>326</v>
      </c>
      <c r="C32" s="163" t="n">
        <v>24243</v>
      </c>
      <c r="D32" s="163" t="n">
        <v>21971</v>
      </c>
      <c r="E32" s="163" t="n">
        <v>1941</v>
      </c>
      <c r="F32" s="163" t="n">
        <v>23690</v>
      </c>
      <c r="G32" s="163" t="n">
        <v>546</v>
      </c>
      <c r="H32" s="163" t="n">
        <v>1239</v>
      </c>
      <c r="I32" s="146"/>
    </row>
    <row r="33" s="165" customFormat="true" ht="11.45" hidden="false" customHeight="true" outlineLevel="0" collapsed="false">
      <c r="A33" s="161" t="n">
        <f aca="false">IF(D33&lt;&gt;"",COUNTA($D$8:D33),"")</f>
        <v>22</v>
      </c>
      <c r="B33" s="164" t="s">
        <v>327</v>
      </c>
      <c r="C33" s="163" t="n">
        <v>8841</v>
      </c>
      <c r="D33" s="163" t="n">
        <v>7999</v>
      </c>
      <c r="E33" s="163" t="n">
        <v>819</v>
      </c>
      <c r="F33" s="163" t="n">
        <v>8642</v>
      </c>
      <c r="G33" s="163" t="n">
        <v>196</v>
      </c>
      <c r="H33" s="163" t="n">
        <v>498</v>
      </c>
      <c r="I33" s="146"/>
    </row>
    <row r="34" customFormat="false" ht="11.45" hidden="false" customHeight="true" outlineLevel="0" collapsed="false">
      <c r="A34" s="161" t="n">
        <f aca="false">IF(D34&lt;&gt;"",COUNTA($D$8:D34),"")</f>
        <v>23</v>
      </c>
      <c r="B34" s="162" t="s">
        <v>328</v>
      </c>
      <c r="C34" s="163" t="n">
        <v>37186</v>
      </c>
      <c r="D34" s="163" t="n">
        <v>31890</v>
      </c>
      <c r="E34" s="163" t="n">
        <v>4897</v>
      </c>
      <c r="F34" s="163" t="n">
        <v>35940</v>
      </c>
      <c r="G34" s="163" t="n">
        <v>1244</v>
      </c>
      <c r="H34" s="163" t="n">
        <v>1666</v>
      </c>
      <c r="I34" s="146"/>
    </row>
    <row r="35" s="165" customFormat="true" ht="11.45" hidden="false" customHeight="true" outlineLevel="0" collapsed="false">
      <c r="A35" s="161" t="n">
        <f aca="false">IF(D35&lt;&gt;"",COUNTA($D$8:D35),"")</f>
        <v>24</v>
      </c>
      <c r="B35" s="164" t="s">
        <v>329</v>
      </c>
      <c r="C35" s="163" t="n">
        <v>11613</v>
      </c>
      <c r="D35" s="163" t="n">
        <v>9504</v>
      </c>
      <c r="E35" s="163" t="n">
        <v>1764</v>
      </c>
      <c r="F35" s="163" t="n">
        <v>11295</v>
      </c>
      <c r="G35" s="163" t="n">
        <v>318</v>
      </c>
      <c r="H35" s="163" t="n">
        <v>504</v>
      </c>
      <c r="I35" s="146"/>
    </row>
    <row r="36" customFormat="false" ht="11.45" hidden="false" customHeight="true" outlineLevel="0" collapsed="false">
      <c r="A36" s="161" t="n">
        <f aca="false">IF(D36&lt;&gt;"",COUNTA($D$8:D36),"")</f>
        <v>25</v>
      </c>
      <c r="B36" s="162" t="s">
        <v>330</v>
      </c>
      <c r="C36" s="163" t="n">
        <v>33233</v>
      </c>
      <c r="D36" s="163" t="n">
        <v>30657</v>
      </c>
      <c r="E36" s="163" t="n">
        <v>2230</v>
      </c>
      <c r="F36" s="163" t="n">
        <v>32137</v>
      </c>
      <c r="G36" s="163" t="n">
        <v>1083</v>
      </c>
      <c r="H36" s="163" t="n">
        <v>1596</v>
      </c>
      <c r="I36" s="146"/>
    </row>
    <row r="37" customFormat="false" ht="11.45" hidden="false" customHeight="true" outlineLevel="0" collapsed="false">
      <c r="A37" s="161" t="str">
        <f aca="false">IF(D37&lt;&gt;"",COUNTA($D$8:D37),"")</f>
        <v/>
      </c>
      <c r="B37" s="162"/>
      <c r="C37" s="163"/>
      <c r="D37" s="163"/>
      <c r="E37" s="163"/>
      <c r="F37" s="163"/>
      <c r="G37" s="163"/>
      <c r="H37" s="163"/>
      <c r="I37" s="146"/>
    </row>
    <row r="38" customFormat="false" ht="11.45" hidden="false" customHeight="true" outlineLevel="0" collapsed="false">
      <c r="A38" s="161" t="n">
        <f aca="false">IF(D38&lt;&gt;"",COUNTA($D$8:D38),"")</f>
        <v>26</v>
      </c>
      <c r="B38" s="166" t="s">
        <v>331</v>
      </c>
      <c r="C38" s="167" t="n">
        <v>269249</v>
      </c>
      <c r="D38" s="167" t="n">
        <v>240001</v>
      </c>
      <c r="E38" s="167" t="n">
        <v>27473</v>
      </c>
      <c r="F38" s="167" t="n">
        <v>262089</v>
      </c>
      <c r="G38" s="167" t="n">
        <v>7114</v>
      </c>
      <c r="H38" s="167" t="n">
        <v>12899</v>
      </c>
      <c r="I38" s="146"/>
    </row>
    <row r="39" customFormat="false" ht="30" hidden="false" customHeight="true" outlineLevel="0" collapsed="false">
      <c r="A39" s="161" t="str">
        <f aca="false">IF(D39&lt;&gt;"",COUNTA($D$8:D39),"")</f>
        <v/>
      </c>
      <c r="B39" s="162"/>
      <c r="C39" s="160" t="s">
        <v>333</v>
      </c>
      <c r="D39" s="160"/>
      <c r="E39" s="160"/>
      <c r="F39" s="160"/>
      <c r="G39" s="160"/>
      <c r="H39" s="160"/>
    </row>
    <row r="40" customFormat="false" ht="11.45" hidden="false" customHeight="true" outlineLevel="0" collapsed="false">
      <c r="A40" s="161" t="n">
        <f aca="false">IF(D40&lt;&gt;"",COUNTA($D$8:D40),"")</f>
        <v>27</v>
      </c>
      <c r="B40" s="162" t="s">
        <v>319</v>
      </c>
      <c r="C40" s="163" t="n">
        <v>44824</v>
      </c>
      <c r="D40" s="163" t="n">
        <v>27569</v>
      </c>
      <c r="E40" s="163" t="n">
        <v>17179</v>
      </c>
      <c r="F40" s="163" t="n">
        <v>44098</v>
      </c>
      <c r="G40" s="163" t="n">
        <v>724</v>
      </c>
      <c r="H40" s="163" t="n">
        <v>1749</v>
      </c>
      <c r="I40" s="146"/>
    </row>
    <row r="41" customFormat="false" ht="11.45" hidden="false" customHeight="true" outlineLevel="0" collapsed="false">
      <c r="A41" s="161" t="n">
        <f aca="false">IF(D41&lt;&gt;"",COUNTA($D$8:D41),"")</f>
        <v>28</v>
      </c>
      <c r="B41" s="162" t="s">
        <v>320</v>
      </c>
      <c r="C41" s="163" t="n">
        <v>27451</v>
      </c>
      <c r="D41" s="163" t="n">
        <v>16715</v>
      </c>
      <c r="E41" s="163" t="n">
        <v>10708</v>
      </c>
      <c r="F41" s="163" t="n">
        <v>27056</v>
      </c>
      <c r="G41" s="163" t="n">
        <v>393</v>
      </c>
      <c r="H41" s="163" t="n">
        <v>1069</v>
      </c>
      <c r="I41" s="146"/>
    </row>
    <row r="42" customFormat="false" ht="11.45" hidden="false" customHeight="true" outlineLevel="0" collapsed="false">
      <c r="A42" s="161" t="str">
        <f aca="false">IF(D42&lt;&gt;"",COUNTA($D$8:D42),"")</f>
        <v/>
      </c>
      <c r="B42" s="162"/>
      <c r="C42" s="163"/>
      <c r="D42" s="163"/>
      <c r="E42" s="163"/>
      <c r="F42" s="163"/>
      <c r="G42" s="163"/>
      <c r="H42" s="163"/>
      <c r="I42" s="146"/>
    </row>
    <row r="43" customFormat="false" ht="11.45" hidden="false" customHeight="true" outlineLevel="0" collapsed="false">
      <c r="A43" s="161" t="n">
        <f aca="false">IF(D43&lt;&gt;"",COUNTA($D$8:D43),"")</f>
        <v>29</v>
      </c>
      <c r="B43" s="162" t="s">
        <v>321</v>
      </c>
      <c r="C43" s="163" t="n">
        <v>47095</v>
      </c>
      <c r="D43" s="163" t="n">
        <v>26485</v>
      </c>
      <c r="E43" s="163" t="n">
        <v>20541</v>
      </c>
      <c r="F43" s="163" t="n">
        <v>46697</v>
      </c>
      <c r="G43" s="163" t="n">
        <v>396</v>
      </c>
      <c r="H43" s="163" t="n">
        <v>1616</v>
      </c>
      <c r="I43" s="146"/>
    </row>
    <row r="44" s="165" customFormat="true" ht="11.45" hidden="false" customHeight="true" outlineLevel="0" collapsed="false">
      <c r="A44" s="161" t="n">
        <f aca="false">IF(D44&lt;&gt;"",COUNTA($D$8:D44),"")</f>
        <v>30</v>
      </c>
      <c r="B44" s="164" t="s">
        <v>322</v>
      </c>
      <c r="C44" s="163" t="n">
        <v>18634</v>
      </c>
      <c r="D44" s="163" t="n">
        <v>10637</v>
      </c>
      <c r="E44" s="163" t="n">
        <v>7959</v>
      </c>
      <c r="F44" s="163" t="n">
        <v>18466</v>
      </c>
      <c r="G44" s="163" t="n">
        <v>166</v>
      </c>
      <c r="H44" s="163" t="n">
        <v>775</v>
      </c>
      <c r="I44" s="146"/>
    </row>
    <row r="45" customFormat="false" ht="11.45" hidden="false" customHeight="true" outlineLevel="0" collapsed="false">
      <c r="A45" s="161" t="n">
        <f aca="false">IF(D45&lt;&gt;"",COUNTA($D$8:D45),"")</f>
        <v>31</v>
      </c>
      <c r="B45" s="162" t="s">
        <v>323</v>
      </c>
      <c r="C45" s="163" t="n">
        <v>32109</v>
      </c>
      <c r="D45" s="163" t="n">
        <v>17192</v>
      </c>
      <c r="E45" s="163" t="n">
        <v>14672</v>
      </c>
      <c r="F45" s="163" t="n">
        <v>31724</v>
      </c>
      <c r="G45" s="163" t="n">
        <v>384</v>
      </c>
      <c r="H45" s="163" t="n">
        <v>1025</v>
      </c>
      <c r="I45" s="146"/>
    </row>
    <row r="46" customFormat="false" ht="11.45" hidden="false" customHeight="true" outlineLevel="0" collapsed="false">
      <c r="A46" s="161" t="n">
        <f aca="false">IF(D46&lt;&gt;"",COUNTA($D$8:D46),"")</f>
        <v>32</v>
      </c>
      <c r="B46" s="162" t="s">
        <v>324</v>
      </c>
      <c r="C46" s="163" t="n">
        <v>38069</v>
      </c>
      <c r="D46" s="163" t="n">
        <v>22837</v>
      </c>
      <c r="E46" s="163" t="n">
        <v>15190</v>
      </c>
      <c r="F46" s="163" t="n">
        <v>37342</v>
      </c>
      <c r="G46" s="163" t="n">
        <v>718</v>
      </c>
      <c r="H46" s="163" t="n">
        <v>1231</v>
      </c>
      <c r="I46" s="146"/>
    </row>
    <row r="47" s="165" customFormat="true" ht="11.45" hidden="false" customHeight="true" outlineLevel="0" collapsed="false">
      <c r="A47" s="161" t="n">
        <f aca="false">IF(D47&lt;&gt;"",COUNTA($D$8:D47),"")</f>
        <v>33</v>
      </c>
      <c r="B47" s="164" t="s">
        <v>325</v>
      </c>
      <c r="C47" s="163" t="n">
        <v>12863</v>
      </c>
      <c r="D47" s="163" t="n">
        <v>7465</v>
      </c>
      <c r="E47" s="163" t="n">
        <v>5381</v>
      </c>
      <c r="F47" s="163" t="n">
        <v>12758</v>
      </c>
      <c r="G47" s="163" t="n">
        <v>103</v>
      </c>
      <c r="H47" s="163" t="n">
        <v>499</v>
      </c>
      <c r="I47" s="146"/>
    </row>
    <row r="48" customFormat="false" ht="11.45" hidden="false" customHeight="true" outlineLevel="0" collapsed="false">
      <c r="A48" s="161" t="n">
        <f aca="false">IF(D48&lt;&gt;"",COUNTA($D$8:D48),"")</f>
        <v>34</v>
      </c>
      <c r="B48" s="162" t="s">
        <v>326</v>
      </c>
      <c r="C48" s="163" t="n">
        <v>21572</v>
      </c>
      <c r="D48" s="163" t="n">
        <v>11545</v>
      </c>
      <c r="E48" s="163" t="n">
        <v>9851</v>
      </c>
      <c r="F48" s="163" t="n">
        <v>21289</v>
      </c>
      <c r="G48" s="163" t="n">
        <v>279</v>
      </c>
      <c r="H48" s="163" t="n">
        <v>706</v>
      </c>
      <c r="I48" s="146"/>
    </row>
    <row r="49" s="165" customFormat="true" ht="11.45" hidden="false" customHeight="true" outlineLevel="0" collapsed="false">
      <c r="A49" s="161" t="n">
        <f aca="false">IF(D49&lt;&gt;"",COUNTA($D$8:D49),"")</f>
        <v>35</v>
      </c>
      <c r="B49" s="164" t="s">
        <v>327</v>
      </c>
      <c r="C49" s="163" t="n">
        <v>8710</v>
      </c>
      <c r="D49" s="163" t="n">
        <v>4705</v>
      </c>
      <c r="E49" s="163" t="n">
        <v>3997</v>
      </c>
      <c r="F49" s="163" t="n">
        <v>8615</v>
      </c>
      <c r="G49" s="163" t="n">
        <v>94</v>
      </c>
      <c r="H49" s="163" t="n">
        <v>337</v>
      </c>
      <c r="I49" s="146"/>
    </row>
    <row r="50" customFormat="false" ht="11.45" hidden="false" customHeight="true" outlineLevel="0" collapsed="false">
      <c r="A50" s="161" t="n">
        <f aca="false">IF(D50&lt;&gt;"",COUNTA($D$8:D50),"")</f>
        <v>36</v>
      </c>
      <c r="B50" s="162" t="s">
        <v>328</v>
      </c>
      <c r="C50" s="163" t="n">
        <v>43195</v>
      </c>
      <c r="D50" s="163" t="n">
        <v>24970</v>
      </c>
      <c r="E50" s="163" t="n">
        <v>17957</v>
      </c>
      <c r="F50" s="163" t="n">
        <v>42087</v>
      </c>
      <c r="G50" s="163" t="n">
        <v>1108</v>
      </c>
      <c r="H50" s="163" t="n">
        <v>1417</v>
      </c>
      <c r="I50" s="146"/>
    </row>
    <row r="51" s="165" customFormat="true" ht="11.45" hidden="false" customHeight="true" outlineLevel="0" collapsed="false">
      <c r="A51" s="161" t="n">
        <f aca="false">IF(D51&lt;&gt;"",COUNTA($D$8:D51),"")</f>
        <v>37</v>
      </c>
      <c r="B51" s="164" t="s">
        <v>329</v>
      </c>
      <c r="C51" s="163" t="n">
        <v>15122</v>
      </c>
      <c r="D51" s="163" t="n">
        <v>8917</v>
      </c>
      <c r="E51" s="163" t="n">
        <v>5983</v>
      </c>
      <c r="F51" s="163" t="n">
        <v>14910</v>
      </c>
      <c r="G51" s="163" t="n">
        <v>212</v>
      </c>
      <c r="H51" s="163" t="n">
        <v>483</v>
      </c>
      <c r="I51" s="146"/>
    </row>
    <row r="52" customFormat="false" ht="11.45" hidden="false" customHeight="true" outlineLevel="0" collapsed="false">
      <c r="A52" s="161" t="n">
        <f aca="false">IF(D52&lt;&gt;"",COUNTA($D$8:D52),"")</f>
        <v>38</v>
      </c>
      <c r="B52" s="162" t="s">
        <v>330</v>
      </c>
      <c r="C52" s="163" t="n">
        <v>31299</v>
      </c>
      <c r="D52" s="163" t="n">
        <v>18258</v>
      </c>
      <c r="E52" s="163" t="n">
        <v>12835</v>
      </c>
      <c r="F52" s="163" t="n">
        <v>30681</v>
      </c>
      <c r="G52" s="163" t="n">
        <v>613</v>
      </c>
      <c r="H52" s="163" t="n">
        <v>921</v>
      </c>
      <c r="I52" s="146"/>
    </row>
    <row r="53" customFormat="false" ht="11.45" hidden="false" customHeight="true" outlineLevel="0" collapsed="false">
      <c r="A53" s="161" t="str">
        <f aca="false">IF(D53&lt;&gt;"",COUNTA($D$8:D53),"")</f>
        <v/>
      </c>
      <c r="B53" s="162"/>
      <c r="C53" s="163"/>
      <c r="D53" s="163"/>
      <c r="E53" s="163"/>
      <c r="F53" s="163"/>
      <c r="G53" s="163"/>
      <c r="H53" s="163"/>
      <c r="I53" s="146"/>
    </row>
    <row r="54" customFormat="false" ht="11.45" hidden="false" customHeight="true" outlineLevel="0" collapsed="false">
      <c r="A54" s="161" t="n">
        <f aca="false">IF(D54&lt;&gt;"",COUNTA($D$8:D54),"")</f>
        <v>39</v>
      </c>
      <c r="B54" s="166" t="s">
        <v>331</v>
      </c>
      <c r="C54" s="167" t="n">
        <v>285614</v>
      </c>
      <c r="D54" s="167" t="n">
        <v>165571</v>
      </c>
      <c r="E54" s="167" t="n">
        <v>118933</v>
      </c>
      <c r="F54" s="167" t="n">
        <v>280974</v>
      </c>
      <c r="G54" s="167" t="n">
        <v>4615</v>
      </c>
      <c r="H54" s="167" t="n">
        <v>9734</v>
      </c>
      <c r="I54" s="146"/>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3&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53 Sozialversicherungspflichtig Beschäftigte 30.09.2014</dc:title>
</cp:coreProperties>
</file>